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0"/>
  </bookViews>
  <sheets>
    <sheet name="F3 " sheetId="1" state="visible" r:id="rId2"/>
    <sheet name="Sheet2" sheetId="2" state="visible" r:id="rId3"/>
  </sheets>
  <definedNames>
    <definedName function="false" hidden="false" localSheetId="0" name="Excel_BuiltIn_Print_Are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6" uniqueCount="531">
  <si>
    <t xml:space="preserve">(Forma Nr.3)</t>
  </si>
  <si>
    <t xml:space="preserve">Užsakovas:</t>
  </si>
  <si>
    <t xml:space="preserve">LITGRID AB</t>
  </si>
  <si>
    <t xml:space="preserve">Rangovas:</t>
  </si>
  <si>
    <t xml:space="preserve">Projekto Nr.:</t>
  </si>
  <si>
    <t xml:space="preserve">Projekto pavadinimas:</t>
  </si>
  <si>
    <t xml:space="preserve">Rangos data ir sutarties Nr:</t>
  </si>
  <si>
    <t xml:space="preserve">Sutarties pavadinimas:</t>
  </si>
  <si>
    <t xml:space="preserve">PAŽYMA APIE ATLIKTŲ DARBŲ VERTĘ NR. </t>
  </si>
  <si>
    <t xml:space="preserve">Pažymos data: </t>
  </si>
  <si>
    <t xml:space="preserve">Eil. Nr.</t>
  </si>
  <si>
    <t xml:space="preserve">Pavadinimas</t>
  </si>
  <si>
    <t xml:space="preserve">Sutartinė kaina, EUR (be PVM)</t>
  </si>
  <si>
    <t xml:space="preserve"> Likusių/neatliktų darbų vertė iki indeksavimo vertė Eur be PVM, data</t>
  </si>
  <si>
    <t xml:space="preserve">Indeksuota likusių/neatliktų darbų vertė Eur be PVM, data</t>
  </si>
  <si>
    <t xml:space="preserve">Sutartinė kaina po indeksavimoEur be PVM, data</t>
  </si>
  <si>
    <t xml:space="preserve">Įvykdytų darbų vertė, EUR be PVM</t>
  </si>
  <si>
    <t xml:space="preserve">Įvykdytų darbų procentas %</t>
  </si>
  <si>
    <t xml:space="preserve">Praeitais laikotarpiais</t>
  </si>
  <si>
    <t xml:space="preserve">Ataskaitiniu laikotarpiu (pagal sutartį)</t>
  </si>
  <si>
    <t xml:space="preserve">Ataskaitiniu laikotarpiu 
(po indeksavimo)</t>
  </si>
  <si>
    <t xml:space="preserve">Iš viso nuo darbų pradžios</t>
  </si>
  <si>
    <t xml:space="preserve">Ataskaitiniu laikotarpiu</t>
  </si>
  <si>
    <t xml:space="preserve">4.1</t>
  </si>
  <si>
    <t xml:space="preserve">4.2</t>
  </si>
  <si>
    <t xml:space="preserve">4.3</t>
  </si>
  <si>
    <t xml:space="preserve">6.1</t>
  </si>
  <si>
    <t xml:space="preserve">6.2</t>
  </si>
  <si>
    <t xml:space="preserve">Techninis projektas</t>
  </si>
  <si>
    <t xml:space="preserve">Inžineriniai tyrinėjimai</t>
  </si>
  <si>
    <t xml:space="preserve">Nematerialus turtas</t>
  </si>
  <si>
    <t xml:space="preserve">Programinės įrangos licencijos</t>
  </si>
  <si>
    <t xml:space="preserve">Programinės įrangos paketai</t>
  </si>
  <si>
    <t xml:space="preserve">Materialusis turtas</t>
  </si>
  <si>
    <t xml:space="preserve">Pastatai</t>
  </si>
  <si>
    <t xml:space="preserve">Statiniai ir įrenginiai</t>
  </si>
  <si>
    <t xml:space="preserve">Elektros ir ryšių linijų statiniai ir įrenginiai</t>
  </si>
  <si>
    <t xml:space="preserve">Elektros įrenginiai</t>
  </si>
  <si>
    <t xml:space="preserve">Mašinos,  įrengimai ir sistemos</t>
  </si>
  <si>
    <t xml:space="preserve">Darbo įtaisai, įrankiai ir prietaisai</t>
  </si>
  <si>
    <t xml:space="preserve">Kompiuterinė technika, orgtechnika ir telekomunikacijų įranga</t>
  </si>
  <si>
    <t xml:space="preserve">Biuro inventorius  ir kitas materialusis turtas</t>
  </si>
  <si>
    <t xml:space="preserve">IŠ VISO SMD PAGAL SUTARTĮ:</t>
  </si>
  <si>
    <t xml:space="preserve">Pridėtinės vertės mokestis (PVM):</t>
  </si>
  <si>
    <t xml:space="preserve">Viso su PVM:</t>
  </si>
  <si>
    <t xml:space="preserve">Sutarties kainos pokytis po indeksavimo, Eur be PVM</t>
  </si>
  <si>
    <t xml:space="preserve">Išankstinis mokėjimas </t>
  </si>
  <si>
    <t xml:space="preserve">Išankstinio mokėjimo grąžinimas</t>
  </si>
  <si>
    <t xml:space="preserve">Sulaikyti pinigai*</t>
  </si>
  <si>
    <t xml:space="preserve">Sukauptų sulaikytų pinigų mokėjimas  </t>
  </si>
  <si>
    <t xml:space="preserve">Suma apmokėjimui:</t>
  </si>
  <si>
    <t xml:space="preserve">Indeksavimo data</t>
  </si>
  <si>
    <t xml:space="preserve">Indeksavimo akto numeris ir data</t>
  </si>
  <si>
    <t xml:space="preserve">Indekso pokyčio koeficientas</t>
  </si>
  <si>
    <t xml:space="preserve">*Pagal sutarties sąlygas sulaikomi pinigai</t>
  </si>
  <si>
    <t xml:space="preserve">Rangovo atstovas:</t>
  </si>
  <si>
    <t xml:space="preserve">____________</t>
  </si>
  <si>
    <t xml:space="preserve">(vardas, pavardė, pareigos)</t>
  </si>
  <si>
    <t xml:space="preserve">(parašas)</t>
  </si>
  <si>
    <t xml:space="preserve">(data)</t>
  </si>
  <si>
    <t xml:space="preserve">Užsakovo Projekto vadovas:</t>
  </si>
  <si>
    <t xml:space="preserve">_________________________</t>
  </si>
  <si>
    <t xml:space="preserve">LITGRID AB
Ilgalaikio materialiojo ir
nematerialiojo turto apskaitos
tvarkos aprašo
1 priedas </t>
  </si>
  <si>
    <t xml:space="preserve">Turto grupių ir turto vienetų klasifikatorius</t>
  </si>
  <si>
    <t xml:space="preserve">bei Ilgalaikio materialiojo ir nematerialiojo turto nusidėvėjimo(amortizacijos)normatyvai, (tiesinis metodas) taikomi nuo 2023-01-01</t>
  </si>
  <si>
    <t xml:space="preserve">Eil.Nr.</t>
  </si>
  <si>
    <t xml:space="preserve">Turto grupės finansinėse ataskaitose</t>
  </si>
  <si>
    <t xml:space="preserve">Ilgalaikio turto grupės kodas</t>
  </si>
  <si>
    <t xml:space="preserve">Turto grupės pavadinimas</t>
  </si>
  <si>
    <t xml:space="preserve">Turto grupės aprašymas</t>
  </si>
  <si>
    <t xml:space="preserve">Įtampa</t>
  </si>
  <si>
    <t xml:space="preserve">Objektas</t>
  </si>
  <si>
    <t xml:space="preserve">Standartinis turto vieneto, kuriam suteikiamas inventorinis numeris, pavadinimas</t>
  </si>
  <si>
    <t xml:space="preserve">Ilgalaikio turto savininkas</t>
  </si>
  <si>
    <t xml:space="preserve">Minimali įsigijimo savikaina (Eur)</t>
  </si>
  <si>
    <t xml:space="preserve">Finansinei apskaitai (metais)</t>
  </si>
  <si>
    <t xml:space="preserve">Mokestinei apskaitai (metais)</t>
  </si>
  <si>
    <t xml:space="preserve">Inventorizacijos būdas</t>
  </si>
  <si>
    <t xml:space="preserve">I.</t>
  </si>
  <si>
    <t xml:space="preserve">NEMATERIALUSIS TURTAS</t>
  </si>
  <si>
    <t xml:space="preserve">I.1</t>
  </si>
  <si>
    <t xml:space="preserve">Patentai ir licencijos</t>
  </si>
  <si>
    <t xml:space="preserve">Licencija</t>
  </si>
  <si>
    <t xml:space="preserve">ITTC/SVC/IPC</t>
  </si>
  <si>
    <t xml:space="preserve">3</t>
  </si>
  <si>
    <t xml:space="preserve">Vietoje</t>
  </si>
  <si>
    <t xml:space="preserve">I.2</t>
  </si>
  <si>
    <t xml:space="preserve">Programinė įranga</t>
  </si>
  <si>
    <t xml:space="preserve">Programinės įrangos paketas</t>
  </si>
  <si>
    <t xml:space="preserve">5</t>
  </si>
  <si>
    <t xml:space="preserve">I.3</t>
  </si>
  <si>
    <t xml:space="preserve">Kitas nematerialusis turtas</t>
  </si>
  <si>
    <t xml:space="preserve">Tipiniai techniniai projektai, darbo projektai, darbų vykdymo technologiniai projektai, sprendinių sąvadai</t>
  </si>
  <si>
    <t xml:space="preserve">Techninis projektas
</t>
  </si>
  <si>
    <t xml:space="preserve">IPC/AĮNSJS</t>
  </si>
  <si>
    <t xml:space="preserve">4</t>
  </si>
  <si>
    <t xml:space="preserve">Darbo projektas</t>
  </si>
  <si>
    <t xml:space="preserve">Darbų vykdymo technologinis projektas</t>
  </si>
  <si>
    <t xml:space="preserve">Sprendinių sąvadas</t>
  </si>
  <si>
    <t xml:space="preserve">Tinklalapis</t>
  </si>
  <si>
    <t xml:space="preserve">ITTC</t>
  </si>
  <si>
    <t xml:space="preserve">I.4</t>
  </si>
  <si>
    <t xml:space="preserve">Prestižas</t>
  </si>
  <si>
    <t xml:space="preserve">FD</t>
  </si>
  <si>
    <t xml:space="preserve">-</t>
  </si>
  <si>
    <t xml:space="preserve">II.</t>
  </si>
  <si>
    <t xml:space="preserve">MATERIALUSIS TURTAS</t>
  </si>
  <si>
    <t xml:space="preserve">II.1</t>
  </si>
  <si>
    <t xml:space="preserve">Žemė</t>
  </si>
  <si>
    <t xml:space="preserve">II.1.1</t>
  </si>
  <si>
    <t xml:space="preserve">Žemės sklypai</t>
  </si>
  <si>
    <t xml:space="preserve">Taip</t>
  </si>
  <si>
    <t xml:space="preserve">Žemės sklypas</t>
  </si>
  <si>
    <t xml:space="preserve">SPPS/IPC</t>
  </si>
  <si>
    <t xml:space="preserve">II.2.</t>
  </si>
  <si>
    <t xml:space="preserve">Pastatai </t>
  </si>
  <si>
    <t xml:space="preserve">II.2.1</t>
  </si>
  <si>
    <t xml:space="preserve">Gamybiniai - technologiniai pastatai</t>
  </si>
  <si>
    <t xml:space="preserve">Vieno ir daugiau aukštų gamybiniai- technologiniai pastatai su vidaus inžinieriniais tinklais, įskaitant 330 ar 400 kv pastotėse esantys gamybiniai-technologiniai pastatai, Sinchroninių kompensatorių pastatai, išskyrus modulinius pastočių valdymo punktus </t>
  </si>
  <si>
    <t xml:space="preserve">Sistemos valdymo pastatas</t>
  </si>
  <si>
    <t xml:space="preserve">BRS</t>
  </si>
  <si>
    <t xml:space="preserve">Technologinis pastatas</t>
  </si>
  <si>
    <t xml:space="preserve">IPC/ITTC</t>
  </si>
  <si>
    <t xml:space="preserve">Srovės keitiklio valdymo pastatas</t>
  </si>
  <si>
    <t xml:space="preserve">IPC</t>
  </si>
  <si>
    <t xml:space="preserve">Srovės keitiklio ventilių pastatas</t>
  </si>
  <si>
    <t xml:space="preserve">Slėptuvė</t>
  </si>
  <si>
    <t xml:space="preserve">Sinchroninio kompensatoriaus pastatas</t>
  </si>
  <si>
    <t xml:space="preserve">Stacionarus sandėlis</t>
  </si>
  <si>
    <t xml:space="preserve">IPC/BRS/AĮNSJS</t>
  </si>
  <si>
    <t xml:space="preserve">II.2.2</t>
  </si>
  <si>
    <t xml:space="preserve">Transformatorių pastočių, skirstyklų pastatai</t>
  </si>
  <si>
    <t xml:space="preserve">Vieno ir daugiau aukštų transformatorių pastočių, skirstyklų, srovės keitiklių pastatai su rūsiais ir pusrūsiais, pastato vidaus inžinieriniais tinklais, kiti pagalbiniai technologiniai pastatai
Jei transformatorių  pastato viduje sumontuota įvairi funkcinės paskirties įranga (pvz.: RAA, savų reikmių,TSPĮ), tai -  pastotės valdymo punktas </t>
  </si>
  <si>
    <t xml:space="preserve">Pastotės valdymo punktas</t>
  </si>
  <si>
    <t xml:space="preserve">Savųjų reikmių pastatas</t>
  </si>
  <si>
    <t xml:space="preserve">Priešgaisrinės siurblinės pastatas</t>
  </si>
  <si>
    <t xml:space="preserve">Kompresorių pastatas</t>
  </si>
  <si>
    <t xml:space="preserve">Rezervinio maitinimo pastatas</t>
  </si>
  <si>
    <t xml:space="preserve">Vandens siurblinės pastatas</t>
  </si>
  <si>
    <t xml:space="preserve">II.3.</t>
  </si>
  <si>
    <t xml:space="preserve">Statiniai ir mašinos</t>
  </si>
  <si>
    <t xml:space="preserve">II.3.1</t>
  </si>
  <si>
    <t xml:space="preserve">Keliai ir aikštelės</t>
  </si>
  <si>
    <t xml:space="preserve">Automobiliniai keliai, privažiavimo keliai, aikštelės</t>
  </si>
  <si>
    <t xml:space="preserve">Vidaus kelias, aikštelė, privažiavimo keliai</t>
  </si>
  <si>
    <t xml:space="preserve">IPC/BRS</t>
  </si>
  <si>
    <t xml:space="preserve">II.3.2</t>
  </si>
  <si>
    <t xml:space="preserve">Inžineriniai tinklai </t>
  </si>
  <si>
    <t xml:space="preserve">Išorės inžinieriniai tinklai</t>
  </si>
  <si>
    <t xml:space="preserve">Vandentiekio sistema</t>
  </si>
  <si>
    <t xml:space="preserve">Kanalizavimo sistema</t>
  </si>
  <si>
    <t xml:space="preserve">Lietaus kanalizavimo sistema</t>
  </si>
  <si>
    <t xml:space="preserve">Vandens drenavimo sistema</t>
  </si>
  <si>
    <t xml:space="preserve">Transformatorių pastočių, keitiklių ir sinchroninių kompensatorių stočių pastatuose esantys vandens valymo įrenginiai</t>
  </si>
  <si>
    <t xml:space="preserve">Vandens valymo įrenginiai</t>
  </si>
  <si>
    <t xml:space="preserve">Gręžtiniai, arteziniai šuliniai ir jų veikimui reikalinga įranga</t>
  </si>
  <si>
    <t xml:space="preserve">Gręžtiniai šuliniai</t>
  </si>
  <si>
    <t xml:space="preserve">Įgilintos, neįgilintos nuotekų siurblinės, sujungtos ar nesujungtos su priėmimo rezervuarais</t>
  </si>
  <si>
    <t xml:space="preserve">Nuotekų siurblinės</t>
  </si>
  <si>
    <t xml:space="preserve">Naftos gaudytuvai, alyvos surinkimo statiniai, įrenginiai</t>
  </si>
  <si>
    <t xml:space="preserve">Alyvos surinkimo įrenginiai</t>
  </si>
  <si>
    <t xml:space="preserve">Švaraus vandens rezervuarai (gelžbetoniniai požeminiai, užpilamieji plytiniai, įžeminti, metaliniai), skirti gaisrų gesinimui, priešgaisrinei apsaugai ir kitoms reikmėms</t>
  </si>
  <si>
    <t xml:space="preserve">Vandens rezervuaras</t>
  </si>
  <si>
    <t xml:space="preserve">II.3.3.</t>
  </si>
  <si>
    <t xml:space="preserve">Kiti statiniai</t>
  </si>
  <si>
    <t xml:space="preserve">Metalinės ir gelžbetoninės tvoros, (įskaitant vartus, vartelius, antitaraninius vartus) </t>
  </si>
  <si>
    <t xml:space="preserve">Tvora</t>
  </si>
  <si>
    <t xml:space="preserve">Įvairių medžiagų ir konstrukcijų, įskaitant žemės pylimus ir žaliosios augmenijos, triukšmo slopinimo užtvaras</t>
  </si>
  <si>
    <t xml:space="preserve">Triukšmo slopinimo užtvara</t>
  </si>
  <si>
    <t xml:space="preserve">Transformatorių pastočių, keitiklių, sinchroninių kompensatorių stočių statiniai (kabelių kanalai, atskiri apšvietimo ir žaibosaugos bokštai (ne ant portalų), ryšio antenų bokštai, pagalbinės patalpos)</t>
  </si>
  <si>
    <t xml:space="preserve">Kabeliniai kanalai</t>
  </si>
  <si>
    <t xml:space="preserve">Apšvietimo bokštai</t>
  </si>
  <si>
    <t xml:space="preserve">Žaibosaugos bokštai</t>
  </si>
  <si>
    <t xml:space="preserve">Ryšio antenų bokštai</t>
  </si>
  <si>
    <t xml:space="preserve">Garažas</t>
  </si>
  <si>
    <t xml:space="preserve">Dirbtuvės</t>
  </si>
  <si>
    <t xml:space="preserve">Tualetas</t>
  </si>
  <si>
    <t xml:space="preserve">Apsaugos ir kontrolės punktas</t>
  </si>
  <si>
    <t xml:space="preserve">IPC/ITTC/FSS</t>
  </si>
  <si>
    <t xml:space="preserve">II.3.4.</t>
  </si>
  <si>
    <t xml:space="preserve">Laikini statiniai</t>
  </si>
  <si>
    <t xml:space="preserve">Laikinas sandėlis, stoginė</t>
  </si>
  <si>
    <t xml:space="preserve">Laikinas sandėlis</t>
  </si>
  <si>
    <t xml:space="preserve">Stoginė</t>
  </si>
  <si>
    <t xml:space="preserve">II.4.</t>
  </si>
  <si>
    <t xml:space="preserve">II.4.1</t>
  </si>
  <si>
    <t xml:space="preserve">Oro linija ant gelžbetoninių atramų</t>
  </si>
  <si>
    <t xml:space="preserve">Oro linija tarp 330-400 kv transformatorių pastočių su atšaka (iki 4 atramų) arba be jos, įskaitant metalines tarpines ir kampines atramas</t>
  </si>
  <si>
    <t xml:space="preserve">400 kV </t>
  </si>
  <si>
    <t xml:space="preserve">Oro linija </t>
  </si>
  <si>
    <t xml:space="preserve">Dispečerinio valdymo sistema</t>
  </si>
  <si>
    <t xml:space="preserve">330 kV </t>
  </si>
  <si>
    <t xml:space="preserve">Oro linija tarp 110 kv transformatorių pastočių su atšaka (iki 4 atramų) arba be jos</t>
  </si>
  <si>
    <t xml:space="preserve">110 kV </t>
  </si>
  <si>
    <t xml:space="preserve">Oro linija nuo tranzitinės oro linijos iki transformatorių pastotės (daugiau nei 4 atramos)</t>
  </si>
  <si>
    <t xml:space="preserve">Atšaka </t>
  </si>
  <si>
    <t xml:space="preserve">Oro linija (su oro kabelių ruožais) iš 35- 330 kv transformatorių pastotės ar 10 kv skirstomojo punkto iki elektros energijos tiekimo normaliųjų nutraukimų</t>
  </si>
  <si>
    <t xml:space="preserve">10 kV </t>
  </si>
  <si>
    <t xml:space="preserve">II.4.2</t>
  </si>
  <si>
    <t xml:space="preserve">Oro linija ant metalinių atramų</t>
  </si>
  <si>
    <t xml:space="preserve">Oro linija tarp 330-400 kv transformatorių pastočių su atšaka (iki 4 atramų) arba be jos ir su kabelių iki 100 m intarpu arba be jo</t>
  </si>
  <si>
    <t xml:space="preserve">Oro linija tarp 110 kv transformatorių pastočių su atšaka (iki 4 atramų) arba be jos ir su kabelių iki 100 m intarpu arba be jo</t>
  </si>
  <si>
    <t xml:space="preserve">Oro linija nuo tranzitinės oro linijos iki transformatorių pastotės (daugiau nei 4 atramos) ir su kabelių iki 100 m intarpu arba be jo</t>
  </si>
  <si>
    <t xml:space="preserve">II.4.3</t>
  </si>
  <si>
    <t xml:space="preserve">Kabelių linijos</t>
  </si>
  <si>
    <t xml:space="preserve">Kabelių linija, įskaitant kabelius, statinius, kabelinius lovius ir kt. linijos priklausinius, tarp 110 - 400 kv transformatorių pastočių, keitiklių, keitiklių, sinchroninių kompensatorių stočių 110-400 kV oro linijų kabelių intarpai virš 100 m ilgio</t>
  </si>
  <si>
    <t xml:space="preserve">330 kV</t>
  </si>
  <si>
    <t xml:space="preserve">Kabelių linija</t>
  </si>
  <si>
    <t xml:space="preserve">II.4.4.</t>
  </si>
  <si>
    <t xml:space="preserve">Šviesolaidinio ryšio linijos</t>
  </si>
  <si>
    <t xml:space="preserve">Optinio ryšio linijos su įranga ant elektros linijų atramų skirta žaibosaugai ir duomenų perdavimui (šviesolaidžio kabelis lyne ar faziniame laide)</t>
  </si>
  <si>
    <t xml:space="preserve">Žaibosaugos trosas su šviesolaidžio kabeliu</t>
  </si>
  <si>
    <t xml:space="preserve">Šviesolaidinio ryšio linijos su įranga ant elektros linijų atramų </t>
  </si>
  <si>
    <t xml:space="preserve">Šviesolaidinio ryšio linijos ant OL</t>
  </si>
  <si>
    <t xml:space="preserve">Ryšio kabelių linijos tarp dviejų  mazgų</t>
  </si>
  <si>
    <t xml:space="preserve">Ryšio kabelių kanalų sistema (RKKS)</t>
  </si>
  <si>
    <t xml:space="preserve">II.5.</t>
  </si>
  <si>
    <t xml:space="preserve">II.5.1</t>
  </si>
  <si>
    <t xml:space="preserve">Lauko ir vidaus skirstyklų elektros įrenginiai</t>
  </si>
  <si>
    <t xml:space="preserve">400 - 3 kv transformatorių pastočių, skirstyklų, srovės keitiklių, sinchroninių kompensatorių pirminiai (pagrindiniai) elektros įrenginiai, su laikančiais pamatais, atramomis, portalais </t>
  </si>
  <si>
    <t xml:space="preserve">Lauko skirstyklų įrenginiai</t>
  </si>
  <si>
    <t xml:space="preserve">Vidaus skirstyklų įrenginiai</t>
  </si>
  <si>
    <t xml:space="preserve">6 kV</t>
  </si>
  <si>
    <t xml:space="preserve">17,7 kV</t>
  </si>
  <si>
    <t xml:space="preserve">3 kV</t>
  </si>
  <si>
    <t xml:space="preserve">II.5.2.</t>
  </si>
  <si>
    <t xml:space="preserve"> Nuolatinės srovės keitiklių įrenginiai.</t>
  </si>
  <si>
    <t xml:space="preserve">Nuolatinės srovės keitiklio vožtuvai/ventiliai - tiristoriniai, IGBT ir kiti sistemų įrenginiai</t>
  </si>
  <si>
    <t xml:space="preserve">Nuolatinės srovės keitiklio tiristorinių vožtuvų/ventilių sistema</t>
  </si>
  <si>
    <t xml:space="preserve">AĮNSJS</t>
  </si>
  <si>
    <t xml:space="preserve">Nuolatinės srovės keitiklio tranzistorinių vožtuvų/ventilių sistema</t>
  </si>
  <si>
    <t xml:space="preserve">II.5.3.</t>
  </si>
  <si>
    <t xml:space="preserve">Galios transformatoriai</t>
  </si>
  <si>
    <t xml:space="preserve">Galios transformatoriai ir autotransformatoriai, nurodomi pagal pirminės apvijos įtampą, 400 kv vienos fazės transformatoriai</t>
  </si>
  <si>
    <t xml:space="preserve">10 kV</t>
  </si>
  <si>
    <t xml:space="preserve">Galios transformatorius</t>
  </si>
  <si>
    <t xml:space="preserve">20 kV</t>
  </si>
  <si>
    <t xml:space="preserve">110 kV</t>
  </si>
  <si>
    <t xml:space="preserve">Autotransformatorius</t>
  </si>
  <si>
    <t xml:space="preserve">400 kV</t>
  </si>
  <si>
    <t xml:space="preserve">II.5.4.</t>
  </si>
  <si>
    <t xml:space="preserve">Reaktoriai, kompensavimo įrenginiai</t>
  </si>
  <si>
    <t xml:space="preserve">Kompensacinės ritės, šunto reaktoriai, srovės lyginimo reaktoriai</t>
  </si>
  <si>
    <t xml:space="preserve">Kompensavimo reaktorius</t>
  </si>
  <si>
    <t xml:space="preserve">Lyginimo reaktorius</t>
  </si>
  <si>
    <t xml:space="preserve">Sinchroninių kompensatorių įrenginiai</t>
  </si>
  <si>
    <t xml:space="preserve">Sinchroninis kompensatorius</t>
  </si>
  <si>
    <t xml:space="preserve">Smagratis</t>
  </si>
  <si>
    <t xml:space="preserve">Izoliuotosios šynos</t>
  </si>
  <si>
    <t xml:space="preserve">II.5.5.</t>
  </si>
  <si>
    <t xml:space="preserve">Relinės apsaugos ir automatikos elektromechaniniai įrenginiai</t>
  </si>
  <si>
    <t xml:space="preserve">Relinės apsaugos, automatikos ir valdymo elektromechaniniai įrenginiai (išskyrus sumontuotus narveliuose), įskaitant įrenginių sumontavimo ir gnybtynų spintas bei antrinių grandinių kabelius
Elektros apskaitos spintos, kuriose montuojami elektros skaitkliai ir reikalinga elektros instaliacija, bei antrinių grandinių kabeliai iki kitų įrenginių ar gnybtynų spintų. Aukšto dažnio įrenginys. Mikroprocesoriniams relinės apsaugos ir automatikos įrenginiams montuoti skirtos spintos su spintose esančiais elektromechaniniais relinės apsaugos ir automatikos įrenginiais (tarpinės relės, dvi-pozicinės relės, kontroliniai kabeliai)</t>
  </si>
  <si>
    <t xml:space="preserve">Relinės apsaugos, automatikos ir valdymo elektromechaniniai įrenginiai</t>
  </si>
  <si>
    <t xml:space="preserve">Elektros apskaitos spinta, įskaitant elektromechaninius įrenginius</t>
  </si>
  <si>
    <t xml:space="preserve">Relinės apsaugos, automatikos ir valdymo mikroprocesorinių įrenginių spintos su elektromechaniniais įrenginiais</t>
  </si>
  <si>
    <t xml:space="preserve">Aukšto dažnio įrenginys</t>
  </si>
  <si>
    <t xml:space="preserve">II.5.6.</t>
  </si>
  <si>
    <t xml:space="preserve">Relinės apsaugos ir automatikos mikroprocesoriniai įrenginiai</t>
  </si>
  <si>
    <t xml:space="preserve">Skirstyklų, sinchroninio kompensatoriaus ir srovės keitiklių relinės apsaugos, automatikos ir valdymo mikroprocesoriniai įrenginiai (išskyrus sumontuotus narveliuose), įskaitant įrenginių ir gnybtynų sumontavimo spintas bei antrinių grandinių kabelius</t>
  </si>
  <si>
    <t xml:space="preserve">Relinės apsaugos, automatikos ir valdymo mikroprocesoriniai įrenginiai</t>
  </si>
  <si>
    <t xml:space="preserve">Gnybtynų spintos</t>
  </si>
  <si>
    <t xml:space="preserve">Paleidimo sistema</t>
  </si>
  <si>
    <t xml:space="preserve">Žadinimo sistema</t>
  </si>
  <si>
    <t xml:space="preserve">Valdymo sistema</t>
  </si>
  <si>
    <t xml:space="preserve">II.5.7.</t>
  </si>
  <si>
    <t xml:space="preserve">0,4 kV ir žemesnės įtampos įrenginiai</t>
  </si>
  <si>
    <t xml:space="preserve">Transformatorių pastočių, Keitiklių ir Sinchroninių kompensatorių stočių  0,4 kv ir žemesnės įtampos kintamosios/nuolatinės srovės elektros įrenginiai, su pastočių ir skirstyklų veikimui reikalingais kabeliais</t>
  </si>
  <si>
    <t xml:space="preserve">Kintamos srovės savų reikmių įrenginiai</t>
  </si>
  <si>
    <t xml:space="preserve">Nuolatinės srovės savų reikmių įrenginiai</t>
  </si>
  <si>
    <t xml:space="preserve">II.5.8.</t>
  </si>
  <si>
    <t xml:space="preserve">Kiti įrenginiai</t>
  </si>
  <si>
    <t xml:space="preserve">Komplektinė, modulinė, betoninė transformatorinė su viduje sumontuotais elektros įrenginiais, išskyrus galios transformatorių
Transformatorių pastočių, skirstyklų, kabelinių linijų veikimo užtikrinimui reikalingi įrenginiai
Statiniai galios kondensatoriai, kondensatorių baterijos, kintamos srovės filtrai</t>
  </si>
  <si>
    <t xml:space="preserve">6/0.4 kV</t>
  </si>
  <si>
    <t xml:space="preserve">Lauko komplektinė transformatorinė</t>
  </si>
  <si>
    <t xml:space="preserve">10/0.4 kV </t>
  </si>
  <si>
    <t xml:space="preserve">Vidaus komplektinė transformatorinė</t>
  </si>
  <si>
    <t xml:space="preserve">Modulinės transformatorinės (MT)</t>
  </si>
  <si>
    <t xml:space="preserve">Betoninės transformatorinės (BT)</t>
  </si>
  <si>
    <t xml:space="preserve">20/0.4 kV</t>
  </si>
  <si>
    <t xml:space="preserve">Kondensatorių baterija</t>
  </si>
  <si>
    <t xml:space="preserve">Kondensatorius</t>
  </si>
  <si>
    <t xml:space="preserve">Kintamos srovės filtras</t>
  </si>
  <si>
    <t xml:space="preserve">II.5.9.</t>
  </si>
  <si>
    <t xml:space="preserve">Akumuliatorių baterijos, energijos kaupikliai ir jų įkrovimo ir valdymo įrenginiai</t>
  </si>
  <si>
    <t xml:space="preserve">Transformatorių pastočių, Keitiklių ir sinchroninių kompensatorių stočių akumuliatoriai, akumuliatorių baterijos, energijos kaupikliai,  įkrovikliai, valdymo įrenginiai</t>
  </si>
  <si>
    <t xml:space="preserve">Akumuliatorių baterija</t>
  </si>
  <si>
    <t xml:space="preserve">Energijos kaupiklis</t>
  </si>
  <si>
    <t xml:space="preserve">Energijos kaupiklio valdymo įrenginys</t>
  </si>
  <si>
    <t xml:space="preserve">Akumuliatorių įkroviklis</t>
  </si>
  <si>
    <t xml:space="preserve">II.6.</t>
  </si>
  <si>
    <t xml:space="preserve">II.6.1.</t>
  </si>
  <si>
    <t xml:space="preserve">Elektros agregatai</t>
  </si>
  <si>
    <t xml:space="preserve">Stacionarios, kilnojamos elektros stotys, mobilūs elektros generatoriai, atsinaujinančios energijos šaltiniai</t>
  </si>
  <si>
    <t xml:space="preserve">Stacionari elektros stotis</t>
  </si>
  <si>
    <t xml:space="preserve">IPC/SVC/AĮNSJS</t>
  </si>
  <si>
    <t xml:space="preserve">Kilnojama elektros stotis</t>
  </si>
  <si>
    <t xml:space="preserve">Saulės energijos elektrinė</t>
  </si>
  <si>
    <t xml:space="preserve">Energijos kaupimo baterija</t>
  </si>
  <si>
    <t xml:space="preserve">Generatorius</t>
  </si>
  <si>
    <t xml:space="preserve">II.6.2.</t>
  </si>
  <si>
    <t xml:space="preserve">Technologiniai kompresoriai </t>
  </si>
  <si>
    <t xml:space="preserve">Suspausto oro kompresoriai - stacionarūs, mobilūs</t>
  </si>
  <si>
    <t xml:space="preserve">Stacionarus kompresorius</t>
  </si>
  <si>
    <t xml:space="preserve">Mobilus kompresorius</t>
  </si>
  <si>
    <t xml:space="preserve">II.6.3.</t>
  </si>
  <si>
    <t xml:space="preserve">Vėdinimo, apšvietimo, gaisro gesinimo sistemos ir įrengimai</t>
  </si>
  <si>
    <t xml:space="preserve">Elektros skirstyklų, sinchroninių kompensatorių stočių, srovės keitiklių patalpų, įrenginių šildymo/vėdinimo, aušinimo ir oro kondencionavimo, filtravimo, rekuperavimo įrenginiai/sistemos; prožektoriai teritorijoms  ir patalpoms apšviesti, išorinio apšvietimo šviestuvai, kabeliniai tinklai</t>
  </si>
  <si>
    <t xml:space="preserve">Oro vėdinimo sistema</t>
  </si>
  <si>
    <t xml:space="preserve">10</t>
  </si>
  <si>
    <t xml:space="preserve">Įrenginių aušinimo sistema</t>
  </si>
  <si>
    <t xml:space="preserve">Kondicionieriai</t>
  </si>
  <si>
    <t xml:space="preserve">Teritorijų apšvietimo įrenginiai</t>
  </si>
  <si>
    <t xml:space="preserve">Tepimo sistema</t>
  </si>
  <si>
    <t xml:space="preserve">Vakuumo sistema</t>
  </si>
  <si>
    <t xml:space="preserve">330-400 kV transformatorių ir autotransformatorių, sinchroninių kompensatorių įrenginių gaisro gesinimo sistemos</t>
  </si>
  <si>
    <t xml:space="preserve">Automatinė gaisro gesinimo sistema</t>
  </si>
  <si>
    <t xml:space="preserve">Transformatorių pastočių, skirstyklų, sinchroninių kompensatorių stočių pastatų įrenginiai skirti gaisro gesinimui</t>
  </si>
  <si>
    <t xml:space="preserve">Gaisro gesinimo sistema</t>
  </si>
  <si>
    <t xml:space="preserve">II.6.4.</t>
  </si>
  <si>
    <t xml:space="preserve">Oro rinktuvai</t>
  </si>
  <si>
    <t xml:space="preserve">Suspausto oro saugojimo talpos, vamzdynai, įskaitant pastotės, skirstyklos suspausto oro vamzdynus</t>
  </si>
  <si>
    <t xml:space="preserve">Suspausto oro laikymo sistema</t>
  </si>
  <si>
    <t xml:space="preserve">II.6.5</t>
  </si>
  <si>
    <t xml:space="preserve">Siurblinių įrengimai</t>
  </si>
  <si>
    <t xml:space="preserve">Siurbliai, priešgaisrinių siurblinių įrenginiai, vamzdynai ir kita įranga</t>
  </si>
  <si>
    <t xml:space="preserve">Siurblinės įrengimai</t>
  </si>
  <si>
    <t xml:space="preserve">Siurblys</t>
  </si>
  <si>
    <t xml:space="preserve">II.6.6.</t>
  </si>
  <si>
    <t xml:space="preserve">Metalo apdirbimo staklės</t>
  </si>
  <si>
    <t xml:space="preserve">Visų tipų metalo apdirbimo staklės</t>
  </si>
  <si>
    <t xml:space="preserve">Tekinimo staklės</t>
  </si>
  <si>
    <t xml:space="preserve">Gręžimo staklės</t>
  </si>
  <si>
    <t xml:space="preserve">Frezavimo staklės</t>
  </si>
  <si>
    <t xml:space="preserve">Karpymo staklės</t>
  </si>
  <si>
    <t xml:space="preserve">Lenkimo staklės</t>
  </si>
  <si>
    <t xml:space="preserve">II.6.7.</t>
  </si>
  <si>
    <t xml:space="preserve">Specialūs remonto ir diagnostikos įrenginiai</t>
  </si>
  <si>
    <t xml:space="preserve">Įrenginiai skirti pagrindinių tinklo, sinchroninių kompensatorių įrenginių, linijų remontui, parametrų dydžių nustatymo prietaisai,autotransformatorių/transformatorių monitoringo sistemos</t>
  </si>
  <si>
    <t xml:space="preserve">Specialus matavimo įrenginys</t>
  </si>
  <si>
    <t xml:space="preserve">Elektrinis matavimo įrenginys</t>
  </si>
  <si>
    <t xml:space="preserve">Specialus remonto įrenginys</t>
  </si>
  <si>
    <t xml:space="preserve">Autotransformatorių/transformatorių monitoringo sistemos</t>
  </si>
  <si>
    <t xml:space="preserve">II.7.</t>
  </si>
  <si>
    <t xml:space="preserve">II.7.1.</t>
  </si>
  <si>
    <t xml:space="preserve">Elektros apskaitos prietaisai</t>
  </si>
  <si>
    <t xml:space="preserve">Automatizuota elektros energijos apskaitos sistema
Visi valdikliai (KDV ir MDV)
Elektros skaitikliai</t>
  </si>
  <si>
    <t xml:space="preserve">Automatizuota elektros energijos apskaitos sistema</t>
  </si>
  <si>
    <t xml:space="preserve">OPS</t>
  </si>
  <si>
    <t xml:space="preserve">Elektros kokybės analizatorius</t>
  </si>
  <si>
    <t xml:space="preserve">Ne</t>
  </si>
  <si>
    <t xml:space="preserve">Elektros skaitiklis </t>
  </si>
  <si>
    <t xml:space="preserve">Komercinių duomenų perdavimo valdiklis </t>
  </si>
  <si>
    <t xml:space="preserve">Momentinių duomenų perdavimo valdiklis </t>
  </si>
  <si>
    <t xml:space="preserve">II.7.2.</t>
  </si>
  <si>
    <t xml:space="preserve">Kiti matavimo ir reguliavimo prietaisai </t>
  </si>
  <si>
    <t xml:space="preserve">Manometrai, vakuumetrai, traukomačiai, matuokliai - lygio, slėgio ir kitų terpių būsenų (išskyrus sumontuotus įrenginiuose). Dronai, žiūronai</t>
  </si>
  <si>
    <t xml:space="preserve">Manometras</t>
  </si>
  <si>
    <t xml:space="preserve">Termovizorius</t>
  </si>
  <si>
    <t xml:space="preserve">Alyvos kokybės nustatymo prietaisas</t>
  </si>
  <si>
    <t xml:space="preserve">Hromotografas</t>
  </si>
  <si>
    <t xml:space="preserve">Vakuumetras</t>
  </si>
  <si>
    <t xml:space="preserve">Traukomatis</t>
  </si>
  <si>
    <t xml:space="preserve">Matuoklis</t>
  </si>
  <si>
    <t xml:space="preserve">Reguliatorius</t>
  </si>
  <si>
    <t xml:space="preserve">Telekeitiklis</t>
  </si>
  <si>
    <t xml:space="preserve">Detektorius</t>
  </si>
  <si>
    <t xml:space="preserve">Ieškiklis</t>
  </si>
  <si>
    <t xml:space="preserve">Triukšmamatis</t>
  </si>
  <si>
    <t xml:space="preserve">Indikatorius</t>
  </si>
  <si>
    <t xml:space="preserve">Temperatūros matavimo prietaisas</t>
  </si>
  <si>
    <t xml:space="preserve">Laiko ir greičio matavimo prietaisas</t>
  </si>
  <si>
    <t xml:space="preserve">Linijinių ir kampinių matavimų prietaisas</t>
  </si>
  <si>
    <t xml:space="preserve">Medžiagų sudėties ir mechaniniųsavybių tikrinimo prietaisas</t>
  </si>
  <si>
    <t xml:space="preserve">Vandens ir garo parametrų reguliatoriai, indikatoriai, signalizatoriai</t>
  </si>
  <si>
    <t xml:space="preserve">Matavimo keitikliai</t>
  </si>
  <si>
    <t xml:space="preserve">Stiprintuvas</t>
  </si>
  <si>
    <t xml:space="preserve">Stabilizatorius</t>
  </si>
  <si>
    <t xml:space="preserve">Laboratorinis matavimo transformatorius</t>
  </si>
  <si>
    <t xml:space="preserve">Bandymų - patikros stendas</t>
  </si>
  <si>
    <t xml:space="preserve">Bandymų - patikros sistema</t>
  </si>
  <si>
    <t xml:space="preserve">Dronas</t>
  </si>
  <si>
    <t xml:space="preserve">Žiūronai</t>
  </si>
  <si>
    <t xml:space="preserve">II.8.</t>
  </si>
  <si>
    <t xml:space="preserve">Transporto priemonės</t>
  </si>
  <si>
    <t xml:space="preserve">II.8.1.</t>
  </si>
  <si>
    <t xml:space="preserve">Lengvieji automobiliai</t>
  </si>
  <si>
    <t xml:space="preserve">Lengvieji automobiliai ne senesni kaip 5 m. (kiti lengvieji automobiliai senesni kaip 5 m.)</t>
  </si>
  <si>
    <t xml:space="preserve">Lengvasis automobilis</t>
  </si>
  <si>
    <t xml:space="preserve">BRS/Kiti padaliniai</t>
  </si>
  <si>
    <t xml:space="preserve">6(10)</t>
  </si>
  <si>
    <t xml:space="preserve">II.8.2</t>
  </si>
  <si>
    <t xml:space="preserve">Krovininiai automobiliai, priekabos, autobusai</t>
  </si>
  <si>
    <t xml:space="preserve">Krovininiai automobiliai, autobusai ne senesni kaip 5 m. (senesni kaip 5 m.)</t>
  </si>
  <si>
    <t xml:space="preserve">Krovininis automobilis</t>
  </si>
  <si>
    <t xml:space="preserve">5(10)</t>
  </si>
  <si>
    <t xml:space="preserve">Priekaba</t>
  </si>
  <si>
    <t xml:space="preserve">Autobusas</t>
  </si>
  <si>
    <t xml:space="preserve">II.9.</t>
  </si>
  <si>
    <t xml:space="preserve">Kitas materialus turtas</t>
  </si>
  <si>
    <t xml:space="preserve">II.9.1.</t>
  </si>
  <si>
    <t xml:space="preserve">Kompiuterinė technika</t>
  </si>
  <si>
    <t xml:space="preserve">Tarnybinė stotis (Serveris)</t>
  </si>
  <si>
    <t xml:space="preserve">ITTC/ FSS/AĮNSJS</t>
  </si>
  <si>
    <t xml:space="preserve">ITT monitoringo sistemos</t>
  </si>
  <si>
    <t xml:space="preserve">Nešiojamas kompiuteris</t>
  </si>
  <si>
    <t xml:space="preserve">ITTC/SVC/AĮNSJS</t>
  </si>
  <si>
    <t xml:space="preserve">Stacionarus kompiuteris </t>
  </si>
  <si>
    <t xml:space="preserve">Monitorius</t>
  </si>
  <si>
    <t xml:space="preserve">Duomenų saugyklos</t>
  </si>
  <si>
    <t xml:space="preserve">ITTC/AĮNSJS</t>
  </si>
  <si>
    <t xml:space="preserve">Pokalbių įrašymo įranga</t>
  </si>
  <si>
    <t xml:space="preserve">SVC</t>
  </si>
  <si>
    <t xml:space="preserve">II.9.2.</t>
  </si>
  <si>
    <t xml:space="preserve">Ryšių priemonės</t>
  </si>
  <si>
    <t xml:space="preserve">Mobilus telefonas (Telefono aparatas)</t>
  </si>
  <si>
    <t xml:space="preserve">Stacionarus telefonas</t>
  </si>
  <si>
    <t xml:space="preserve">Dispečerinės darbo vietos ryšio įranga</t>
  </si>
  <si>
    <t xml:space="preserve">Palydovinio ryšio įranga</t>
  </si>
  <si>
    <t xml:space="preserve">II.9.3.</t>
  </si>
  <si>
    <t xml:space="preserve">Biuro orgtechnika</t>
  </si>
  <si>
    <t xml:space="preserve">Susegiklis</t>
  </si>
  <si>
    <t xml:space="preserve">BRS/ ITTC</t>
  </si>
  <si>
    <t xml:space="preserve">Elektrinis skylamušis </t>
  </si>
  <si>
    <t xml:space="preserve">Kopijavimo aparatas </t>
  </si>
  <si>
    <t xml:space="preserve">Pjaustiklis popieriui</t>
  </si>
  <si>
    <t xml:space="preserve">Dokumentų naikiklis</t>
  </si>
  <si>
    <t xml:space="preserve">Plačiaformatis daugiafunkcinis įrenginys </t>
  </si>
  <si>
    <t xml:space="preserve">Spausdintuvas</t>
  </si>
  <si>
    <t xml:space="preserve">BRS/ ITTC/AĮNSJS</t>
  </si>
  <si>
    <t xml:space="preserve">Projektorius</t>
  </si>
  <si>
    <t xml:space="preserve">II.9.4.</t>
  </si>
  <si>
    <t xml:space="preserve">Duomenų perdavimo  tinklų įranga</t>
  </si>
  <si>
    <t xml:space="preserve">Komutatorius</t>
  </si>
  <si>
    <t xml:space="preserve">ITTC/SVC</t>
  </si>
  <si>
    <t xml:space="preserve">8</t>
  </si>
  <si>
    <t xml:space="preserve">Maršrutizatorius</t>
  </si>
  <si>
    <t xml:space="preserve">Ugniasienė</t>
  </si>
  <si>
    <t xml:space="preserve">Srautų balansavimo įrenginys</t>
  </si>
  <si>
    <t xml:space="preserve">Srautų formavimo įrenginys</t>
  </si>
  <si>
    <t xml:space="preserve">Anti DDoS  įrenginys</t>
  </si>
  <si>
    <t xml:space="preserve">Terpės keitiklis</t>
  </si>
  <si>
    <t xml:space="preserve">Sąsajos keitiklis</t>
  </si>
  <si>
    <t xml:space="preserve">Protokolo  keitiklis</t>
  </si>
  <si>
    <t xml:space="preserve">Modemas</t>
  </si>
  <si>
    <t xml:space="preserve">DWDM (bangos ilgio sutankinimo technologija) multiplekseris</t>
  </si>
  <si>
    <t xml:space="preserve">SDH (sinchroninio duomenų perdavimo herarchija)  multiplekseris</t>
  </si>
  <si>
    <t xml:space="preserve">PDH (Plesiochroninė duomenų perdavimo herarchija)  multiplekseris</t>
  </si>
  <si>
    <t xml:space="preserve">PDT komutatorius </t>
  </si>
  <si>
    <t xml:space="preserve">PRP komutatorius (redbox)</t>
  </si>
  <si>
    <t xml:space="preserve">Radijo relinės linijos (RRL)</t>
  </si>
  <si>
    <t xml:space="preserve">GSM/ GPRS maršrutizatorius</t>
  </si>
  <si>
    <t xml:space="preserve">GSM/ modemas </t>
  </si>
  <si>
    <t xml:space="preserve">Telefonų stotis</t>
  </si>
  <si>
    <t xml:space="preserve">II.9.5.</t>
  </si>
  <si>
    <t xml:space="preserve">Technologinio ir dispečerinio valdymo įrenginiai</t>
  </si>
  <si>
    <t xml:space="preserve">Dispečerinio operatyvinio valdymo įrenginiai, skirti nuotoliniam elektros įrenginių valdymui, informacijos vaizdavimui ir kaupimui (Dispečerinio valdymo sistemos, vaizdo sienos su pagalbiniais įrenginiais) </t>
  </si>
  <si>
    <t xml:space="preserve">Teleinformacijos surinkimo ir perdavimo įrenginiai </t>
  </si>
  <si>
    <t xml:space="preserve">Duomenų koncentratoriai </t>
  </si>
  <si>
    <t xml:space="preserve">Laiko sinchronizavimo įrenginiai </t>
  </si>
  <si>
    <t xml:space="preserve">Vaizdo siena su pagalbiniais įrenginiais </t>
  </si>
  <si>
    <t xml:space="preserve">II.9.6.</t>
  </si>
  <si>
    <t xml:space="preserve">Telekomunikacijų infrastruktūros įranga</t>
  </si>
  <si>
    <t xml:space="preserve">Telekomunikacijų spinta</t>
  </si>
  <si>
    <t xml:space="preserve">Įtampos keitiklis</t>
  </si>
  <si>
    <t xml:space="preserve">Įkroviklis</t>
  </si>
  <si>
    <t xml:space="preserve">Inverteris</t>
  </si>
  <si>
    <t xml:space="preserve">Nepertraukiamo maitinimo šaltinis</t>
  </si>
  <si>
    <t xml:space="preserve">II.9.7.</t>
  </si>
  <si>
    <t xml:space="preserve">Apsauginės ir gaisrinės signalizacijos sistemos</t>
  </si>
  <si>
    <t xml:space="preserve">Centralės, išplėtėjai, reliniai valdikliai, valdymo klaviatūros, judesio davikliai, stiklo dužio davikliai, magnetiniai kontaktai</t>
  </si>
  <si>
    <t xml:space="preserve">Apsauginės signalizacijos sistema</t>
  </si>
  <si>
    <t xml:space="preserve">FSS</t>
  </si>
  <si>
    <t xml:space="preserve">Vaizdo stebėjimo/monitoringo sistemos</t>
  </si>
  <si>
    <t xml:space="preserve">Centralės, davikliai, mygtukai, signalizatoriai</t>
  </si>
  <si>
    <t xml:space="preserve">Gaisrinės signalizacijos sistema</t>
  </si>
  <si>
    <t xml:space="preserve">Skaitytuvai, kontroleriai, vartų automatika, pasikalbėjimo įrenginiai</t>
  </si>
  <si>
    <t xml:space="preserve">Įeigos kontrolės sistema</t>
  </si>
  <si>
    <t xml:space="preserve">Lauko judesio davikliai, barjerai, sensorinis kabelis</t>
  </si>
  <si>
    <t xml:space="preserve">Perimetro apsaugos sistema</t>
  </si>
  <si>
    <t xml:space="preserve">Vaizdo stebėjimo kameros, vaizdo įrašymo įrenginiai, laikmenų masyvai</t>
  </si>
  <si>
    <t xml:space="preserve">Vaizdo stebėjimo sistema</t>
  </si>
  <si>
    <t xml:space="preserve">Cilindrai, pakabinamos spynos, raktai, programatoriai</t>
  </si>
  <si>
    <t xml:space="preserve">Vieningo rakinimo sistema</t>
  </si>
  <si>
    <t xml:space="preserve">Serveriai, specializuota programinė įranga, vaizdo siena</t>
  </si>
  <si>
    <t xml:space="preserve">Saugos sistemų serverinė įranga</t>
  </si>
  <si>
    <t xml:space="preserve">II.10.</t>
  </si>
  <si>
    <t xml:space="preserve">Kitas materialusis turtas</t>
  </si>
  <si>
    <t xml:space="preserve">II.10.1.</t>
  </si>
  <si>
    <t xml:space="preserve">Baldai</t>
  </si>
  <si>
    <t xml:space="preserve">Audio/video konferencinė įranga</t>
  </si>
  <si>
    <t xml:space="preserve">Specializuotos darbo vietos baldai</t>
  </si>
  <si>
    <t xml:space="preserve">BRS/SVC/AĮNSJS/Kiti padaliniai</t>
  </si>
  <si>
    <t xml:space="preserve">Darbo vietos baldai</t>
  </si>
  <si>
    <t xml:space="preserve">BRS/AĮNSJS/Kiti padaliniai</t>
  </si>
  <si>
    <t xml:space="preserve">Posėdžių salės baldai</t>
  </si>
  <si>
    <t xml:space="preserve">Virtuvės baldai su įranga</t>
  </si>
  <si>
    <t xml:space="preserve">Poilsio vietos baldai</t>
  </si>
  <si>
    <t xml:space="preserve">Spinta</t>
  </si>
  <si>
    <t xml:space="preserve">Seifas</t>
  </si>
  <si>
    <t xml:space="preserve">Darbo kėdė</t>
  </si>
  <si>
    <t xml:space="preserve">BRS/AĮNSJS/Kiti padalinai</t>
  </si>
  <si>
    <t xml:space="preserve">II.10.2.</t>
  </si>
  <si>
    <t xml:space="preserve">Inventorius ir buitinė technika</t>
  </si>
  <si>
    <t xml:space="preserve">Šaldytuvas</t>
  </si>
  <si>
    <t xml:space="preserve">Šaldiklis</t>
  </si>
  <si>
    <t xml:space="preserve">Kavos aparatas</t>
  </si>
  <si>
    <t xml:space="preserve">Televizorius</t>
  </si>
  <si>
    <t xml:space="preserve">Fotoaparatas</t>
  </si>
  <si>
    <t xml:space="preserve">Vaizdo kamera</t>
  </si>
  <si>
    <t xml:space="preserve">BRS/OPS/Kiti padaliniai</t>
  </si>
  <si>
    <t xml:space="preserve">Sandėlio lentynos</t>
  </si>
  <si>
    <t xml:space="preserve">Sportinis inventorius</t>
  </si>
  <si>
    <t xml:space="preserve">II.10.3.</t>
  </si>
  <si>
    <t xml:space="preserve">Kiti įrengimai ir įrankiai</t>
  </si>
  <si>
    <t xml:space="preserve">Mokymo priemonės ir medicininė įranga</t>
  </si>
  <si>
    <t xml:space="preserve">Defibriliatorius</t>
  </si>
  <si>
    <t xml:space="preserve">DSAS/AĮNSJS</t>
  </si>
  <si>
    <t xml:space="preserve">Akių plovimo prietaisas</t>
  </si>
  <si>
    <t xml:space="preserve">Speciali mokymo priemonė</t>
  </si>
  <si>
    <t xml:space="preserve">DSAS</t>
  </si>
  <si>
    <t xml:space="preserve">Speciali medicininė priemonė</t>
  </si>
  <si>
    <t xml:space="preserve">Kėlimo elektriniai mechanizmai</t>
  </si>
  <si>
    <t xml:space="preserve">Elektrinis kėlimo mechanizmas</t>
  </si>
  <si>
    <t xml:space="preserve">Elektrinė kėlimo sija</t>
  </si>
  <si>
    <t xml:space="preserve">Kilnojamieji įžemikliai, izoliacinės lazdos ir replės, įrenginiai apsaugai nuo kritimo, amortizatoriai ir kiti įtaisai</t>
  </si>
  <si>
    <t xml:space="preserve">Įžemiklis</t>
  </si>
  <si>
    <t xml:space="preserve">IPC/DSAS/AĮNSJS</t>
  </si>
  <si>
    <t xml:space="preserve">Izoliacinė lazda</t>
  </si>
  <si>
    <t xml:space="preserve">Kopėčios</t>
  </si>
  <si>
    <t xml:space="preserve">Paukščių apsaugos priemonė</t>
  </si>
  <si>
    <t xml:space="preserve">Plaukiojantys įspėjamieji plūdurai</t>
  </si>
</sst>
</file>

<file path=xl/styles.xml><?xml version="1.0" encoding="utf-8"?>
<styleSheet xmlns="http://schemas.openxmlformats.org/spreadsheetml/2006/main">
  <numFmts count="6">
    <numFmt numFmtId="164" formatCode="General"/>
    <numFmt numFmtId="165" formatCode="#,##0.00"/>
    <numFmt numFmtId="166" formatCode="#,##0"/>
    <numFmt numFmtId="167" formatCode="0000"/>
    <numFmt numFmtId="168" formatCode="0.00"/>
    <numFmt numFmtId="169" formatCode="@"/>
  </numFmts>
  <fonts count="27">
    <font>
      <sz val="10"/>
      <name val="Arial"/>
      <family val="0"/>
    </font>
    <font>
      <sz val="10"/>
      <name val="Arial"/>
      <family val="0"/>
    </font>
    <font>
      <sz val="10"/>
      <name val="Arial"/>
      <family val="0"/>
    </font>
    <font>
      <sz val="10"/>
      <name val="Arial"/>
      <family val="0"/>
    </font>
    <font>
      <sz val="11"/>
      <color rgb="FF000000"/>
      <name val="Calibri"/>
      <family val="2"/>
      <charset val="186"/>
    </font>
    <font>
      <sz val="10"/>
      <name val="Arial"/>
      <family val="2"/>
      <charset val="186"/>
    </font>
    <font>
      <sz val="12"/>
      <name val="Times New Roman"/>
      <family val="1"/>
      <charset val="186"/>
    </font>
    <font>
      <sz val="11"/>
      <name val="Arial"/>
      <family val="2"/>
      <charset val="186"/>
    </font>
    <font>
      <sz val="10"/>
      <name val="Times New Roman"/>
      <family val="1"/>
      <charset val="186"/>
    </font>
    <font>
      <b val="true"/>
      <sz val="10"/>
      <name val="Times New Roman"/>
      <family val="1"/>
      <charset val="186"/>
    </font>
    <font>
      <b val="true"/>
      <sz val="10"/>
      <name val="Times New Roman"/>
      <family val="1"/>
    </font>
    <font>
      <sz val="10"/>
      <color rgb="FF000000"/>
      <name val="Times New Roman"/>
      <family val="1"/>
      <charset val="186"/>
    </font>
    <font>
      <b val="true"/>
      <sz val="10"/>
      <name val="Arial"/>
      <family val="2"/>
      <charset val="186"/>
    </font>
    <font>
      <b val="true"/>
      <sz val="10"/>
      <color rgb="FF000000"/>
      <name val="Times New Roman"/>
      <family val="1"/>
      <charset val="186"/>
    </font>
    <font>
      <sz val="8"/>
      <color rgb="FF000000"/>
      <name val="Trebuchet MS"/>
      <family val="2"/>
      <charset val="186"/>
    </font>
    <font>
      <sz val="10"/>
      <color rgb="FF000000"/>
      <name val="Trebuchet MS"/>
      <family val="2"/>
      <charset val="186"/>
    </font>
    <font>
      <b val="true"/>
      <sz val="12"/>
      <color rgb="FF000000"/>
      <name val="Trebuchet MS"/>
      <family val="2"/>
      <charset val="186"/>
    </font>
    <font>
      <b val="true"/>
      <sz val="8"/>
      <color rgb="FFFF0000"/>
      <name val="Trebuchet MS"/>
      <family val="2"/>
      <charset val="186"/>
    </font>
    <font>
      <b val="true"/>
      <sz val="8"/>
      <color rgb="FF000000"/>
      <name val="Trebuchet MS"/>
      <family val="2"/>
      <charset val="186"/>
    </font>
    <font>
      <sz val="8"/>
      <name val="Trebuchet MS"/>
      <family val="2"/>
      <charset val="186"/>
    </font>
    <font>
      <b val="true"/>
      <sz val="8"/>
      <name val="Trebuchet MS"/>
      <family val="2"/>
      <charset val="186"/>
    </font>
    <font>
      <sz val="8"/>
      <color rgb="FF000000"/>
      <name val="Arial"/>
      <family val="2"/>
      <charset val="186"/>
    </font>
    <font>
      <sz val="8"/>
      <name val="Arial"/>
      <family val="2"/>
      <charset val="186"/>
    </font>
    <font>
      <b val="true"/>
      <i val="true"/>
      <sz val="8"/>
      <name val="Trebuchet MS"/>
      <family val="2"/>
      <charset val="186"/>
    </font>
    <font>
      <strike val="true"/>
      <sz val="8"/>
      <name val="Trebuchet MS"/>
      <family val="2"/>
      <charset val="186"/>
    </font>
    <font>
      <strike val="true"/>
      <sz val="8"/>
      <color rgb="FF000000"/>
      <name val="Trebuchet MS"/>
      <family val="2"/>
      <charset val="186"/>
    </font>
    <font>
      <sz val="8"/>
      <color rgb="FFFF0000"/>
      <name val="Trebuchet MS"/>
      <family val="2"/>
      <charset val="186"/>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
      <patternFill patternType="solid">
        <fgColor rgb="FFA0E0E0"/>
        <bgColor rgb="FFCCCCFF"/>
      </patternFill>
    </fill>
  </fills>
  <borders count="27">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6" applyFont="false" applyBorder="fals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8" fillId="0" borderId="0" xfId="36" applyFont="true" applyBorder="true" applyAlignment="true" applyProtection="false">
      <alignment horizontal="right" vertical="center" textRotation="0" wrapText="true" indent="0" shrinkToFit="false"/>
      <protection locked="true" hidden="false"/>
    </xf>
    <xf numFmtId="164" fontId="8" fillId="0" borderId="0" xfId="36" applyFont="true" applyBorder="false" applyAlignment="true" applyProtection="false">
      <alignment horizontal="right" vertical="center" textRotation="0" wrapText="true" indent="0" shrinkToFit="false"/>
      <protection locked="true" hidden="false"/>
    </xf>
    <xf numFmtId="164" fontId="9" fillId="0" borderId="0" xfId="36" applyFont="true" applyBorder="false" applyAlignment="true" applyProtection="false">
      <alignment horizontal="general" vertical="bottom" textRotation="0" wrapText="false" indent="0" shrinkToFit="false"/>
      <protection locked="true" hidden="false"/>
    </xf>
    <xf numFmtId="164" fontId="8" fillId="0" borderId="0" xfId="36" applyFont="true" applyBorder="true" applyAlignment="true" applyProtection="false">
      <alignment horizontal="left" vertical="bottom" textRotation="0" wrapText="false" indent="0" shrinkToFit="false"/>
      <protection locked="true" hidden="false"/>
    </xf>
    <xf numFmtId="164" fontId="8" fillId="0" borderId="0" xfId="36" applyFont="true" applyBorder="false" applyAlignment="true" applyProtection="false">
      <alignment horizontal="left" vertical="bottom" textRotation="0" wrapText="false" indent="0" shrinkToFit="false"/>
      <protection locked="true" hidden="false"/>
    </xf>
    <xf numFmtId="164" fontId="8" fillId="0" borderId="0" xfId="36" applyFont="true" applyBorder="true" applyAlignment="true" applyProtection="false">
      <alignment horizontal="left" vertical="bottom" textRotation="0" wrapText="true" indent="0" shrinkToFit="false"/>
      <protection locked="true" hidden="false"/>
    </xf>
    <xf numFmtId="164" fontId="8" fillId="0" borderId="0" xfId="36" applyFont="true" applyBorder="false" applyAlignment="true" applyProtection="false">
      <alignment horizontal="left" vertical="bottom" textRotation="0" wrapText="true" indent="0" shrinkToFit="false"/>
      <protection locked="true" hidden="false"/>
    </xf>
    <xf numFmtId="164" fontId="8" fillId="0" borderId="0" xfId="36" applyFont="true" applyBorder="false" applyAlignment="true" applyProtection="false">
      <alignment horizontal="general" vertical="bottom" textRotation="0" wrapText="false" indent="0"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9" fillId="0" borderId="0" xfId="36" applyFont="true" applyBorder="true" applyAlignment="true" applyProtection="false">
      <alignment horizontal="center" vertical="bottom" textRotation="0" wrapText="false" indent="0" shrinkToFit="false"/>
      <protection locked="true" hidden="false"/>
    </xf>
    <xf numFmtId="164" fontId="9" fillId="0" borderId="0" xfId="36"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1" xfId="36" applyFont="true" applyBorder="true" applyAlignment="true" applyProtection="false">
      <alignment horizontal="center" vertical="center" textRotation="0" wrapText="false" indent="0" shrinkToFit="false"/>
      <protection locked="true" hidden="false"/>
    </xf>
    <xf numFmtId="164" fontId="9" fillId="0" borderId="2" xfId="36" applyFont="true" applyBorder="true" applyAlignment="true" applyProtection="false">
      <alignment horizontal="center" vertical="center" textRotation="0" wrapText="false" indent="0" shrinkToFit="false"/>
      <protection locked="true" hidden="false"/>
    </xf>
    <xf numFmtId="164" fontId="9" fillId="0" borderId="2" xfId="36" applyFont="true" applyBorder="true" applyAlignment="true" applyProtection="false">
      <alignment horizontal="center" vertical="center" textRotation="0" wrapText="true" indent="0" shrinkToFit="false"/>
      <protection locked="true" hidden="false"/>
    </xf>
    <xf numFmtId="164" fontId="9" fillId="2" borderId="3" xfId="36" applyFont="true" applyBorder="true" applyAlignment="true" applyProtection="false">
      <alignment horizontal="center" vertical="center" textRotation="0" wrapText="true" indent="0" shrinkToFit="false"/>
      <protection locked="true" hidden="false"/>
    </xf>
    <xf numFmtId="164" fontId="9" fillId="0" borderId="4" xfId="37" applyFont="true" applyBorder="true" applyAlignment="true" applyProtection="false">
      <alignment horizontal="center" vertical="bottom" textRotation="0" wrapText="true" indent="0" shrinkToFit="false"/>
      <protection locked="true" hidden="false"/>
    </xf>
    <xf numFmtId="164" fontId="9" fillId="0" borderId="5" xfId="37" applyFont="true" applyBorder="true" applyAlignment="true" applyProtection="false">
      <alignment horizontal="center" vertical="bottom" textRotation="0" wrapText="true" indent="0" shrinkToFit="false"/>
      <protection locked="true" hidden="false"/>
    </xf>
    <xf numFmtId="164" fontId="9" fillId="0" borderId="6" xfId="37" applyFont="true" applyBorder="true" applyAlignment="true" applyProtection="false">
      <alignment horizontal="center" vertical="center" textRotation="0" wrapText="true" indent="0" shrinkToFit="false"/>
      <protection locked="true" hidden="false"/>
    </xf>
    <xf numFmtId="164" fontId="9" fillId="0" borderId="7" xfId="37" applyFont="true" applyBorder="true" applyAlignment="true" applyProtection="false">
      <alignment horizontal="center" vertical="center" textRotation="0" wrapText="true" indent="0" shrinkToFit="false"/>
      <protection locked="true" hidden="false"/>
    </xf>
    <xf numFmtId="164" fontId="9" fillId="0" borderId="8" xfId="37" applyFont="true" applyBorder="true" applyAlignment="true" applyProtection="false">
      <alignment horizontal="center" vertical="bottom" textRotation="0" wrapText="true" indent="0" shrinkToFit="false"/>
      <protection locked="true" hidden="false"/>
    </xf>
    <xf numFmtId="164" fontId="9" fillId="0" borderId="6" xfId="37" applyFont="true" applyBorder="true" applyAlignment="true" applyProtection="false">
      <alignment horizontal="center" vertical="bottom" textRotation="0" wrapText="true" indent="0" shrinkToFit="false"/>
      <protection locked="true" hidden="false"/>
    </xf>
    <xf numFmtId="164" fontId="9" fillId="0" borderId="9" xfId="37" applyFont="true" applyBorder="true" applyAlignment="true" applyProtection="false">
      <alignment horizontal="center" vertical="bottom" textRotation="0" wrapText="true" indent="0" shrinkToFit="false"/>
      <protection locked="true" hidden="false"/>
    </xf>
    <xf numFmtId="164" fontId="10" fillId="0" borderId="0" xfId="36" applyFont="true" applyBorder="true" applyAlignment="true" applyProtection="false">
      <alignment horizontal="center" vertical="center" textRotation="0" wrapText="true" indent="0" shrinkToFit="false"/>
      <protection locked="true" hidden="false"/>
    </xf>
    <xf numFmtId="164" fontId="9" fillId="0" borderId="10" xfId="36" applyFont="true" applyBorder="true" applyAlignment="true" applyProtection="false">
      <alignment horizontal="center" vertical="bottom" textRotation="0" wrapText="false" indent="0" shrinkToFit="false"/>
      <protection locked="true" hidden="false"/>
    </xf>
    <xf numFmtId="164" fontId="9" fillId="0" borderId="11" xfId="36" applyFont="true" applyBorder="true" applyAlignment="true" applyProtection="false">
      <alignment horizontal="center" vertical="bottom" textRotation="0" wrapText="false" indent="0" shrinkToFit="false"/>
      <protection locked="true" hidden="false"/>
    </xf>
    <xf numFmtId="164" fontId="9" fillId="0" borderId="11" xfId="36" applyFont="true" applyBorder="true" applyAlignment="true" applyProtection="false">
      <alignment horizontal="center" vertical="bottom" textRotation="0" wrapText="false" indent="0" shrinkToFit="false"/>
      <protection locked="true" hidden="false"/>
    </xf>
    <xf numFmtId="164" fontId="9" fillId="2" borderId="11" xfId="36" applyFont="true" applyBorder="true" applyAlignment="true" applyProtection="false">
      <alignment horizontal="center" vertical="bottom" textRotation="0" wrapText="false" indent="0" shrinkToFit="false"/>
      <protection locked="true" hidden="false"/>
    </xf>
    <xf numFmtId="164" fontId="9" fillId="0" borderId="4" xfId="36" applyFont="true" applyBorder="true" applyAlignment="true" applyProtection="false">
      <alignment horizontal="center" vertical="bottom" textRotation="0" wrapText="false" indent="0" shrinkToFit="false"/>
      <protection locked="true" hidden="false"/>
    </xf>
    <xf numFmtId="164" fontId="9" fillId="0" borderId="12" xfId="36" applyFont="true" applyBorder="true" applyAlignment="true" applyProtection="false">
      <alignment horizontal="center" vertical="bottom" textRotation="0" wrapText="false" indent="0" shrinkToFit="false"/>
      <protection locked="true" hidden="false"/>
    </xf>
    <xf numFmtId="164" fontId="10" fillId="0" borderId="0" xfId="36" applyFont="true" applyBorder="true" applyAlignment="true" applyProtection="false">
      <alignment horizontal="center" vertical="bottom" textRotation="0" wrapText="true" indent="0" shrinkToFit="false"/>
      <protection locked="true" hidden="false"/>
    </xf>
    <xf numFmtId="164" fontId="8" fillId="0" borderId="13" xfId="36" applyFont="true" applyBorder="true" applyAlignment="true" applyProtection="false">
      <alignment horizontal="center" vertical="center" textRotation="0" wrapText="true" indent="0" shrinkToFit="false"/>
      <protection locked="true" hidden="false"/>
    </xf>
    <xf numFmtId="164" fontId="8" fillId="0" borderId="14" xfId="36" applyFont="true" applyBorder="true" applyAlignment="true" applyProtection="false">
      <alignment horizontal="left" vertical="center" textRotation="0" wrapText="true" indent="0" shrinkToFit="false"/>
      <protection locked="true" hidden="false"/>
    </xf>
    <xf numFmtId="165" fontId="9" fillId="0" borderId="14" xfId="36" applyFont="true" applyBorder="true" applyAlignment="true" applyProtection="false">
      <alignment horizontal="center" vertical="center" textRotation="0" wrapText="true" indent="0" shrinkToFit="false"/>
      <protection locked="true" hidden="false"/>
    </xf>
    <xf numFmtId="165" fontId="9" fillId="2" borderId="15" xfId="36" applyFont="true" applyBorder="true" applyAlignment="true" applyProtection="false">
      <alignment horizontal="center" vertical="center" textRotation="0" wrapText="true" indent="0" shrinkToFit="false"/>
      <protection locked="true" hidden="false"/>
    </xf>
    <xf numFmtId="165" fontId="8" fillId="0" borderId="15" xfId="36" applyFont="true" applyBorder="true" applyAlignment="true" applyProtection="false">
      <alignment horizontal="center" vertical="center" textRotation="0" wrapText="true" indent="0" shrinkToFit="false"/>
      <protection locked="true" hidden="false"/>
    </xf>
    <xf numFmtId="165" fontId="8" fillId="0" borderId="16" xfId="36" applyFont="true" applyBorder="true" applyAlignment="true" applyProtection="false">
      <alignment horizontal="center" vertical="center" textRotation="0" wrapText="true" indent="0" shrinkToFit="false"/>
      <protection locked="true" hidden="false"/>
    </xf>
    <xf numFmtId="166" fontId="8" fillId="0" borderId="13" xfId="36" applyFont="true" applyBorder="true" applyAlignment="true" applyProtection="false">
      <alignment horizontal="center" vertical="center" textRotation="0" wrapText="true" indent="0" shrinkToFit="false"/>
      <protection locked="true" hidden="false"/>
    </xf>
    <xf numFmtId="166" fontId="8" fillId="0" borderId="15" xfId="36" applyFont="true" applyBorder="true" applyAlignment="true" applyProtection="false">
      <alignment horizontal="center" vertical="center" textRotation="0" wrapText="true" indent="0" shrinkToFit="false"/>
      <protection locked="true" hidden="false"/>
    </xf>
    <xf numFmtId="166" fontId="8" fillId="0" borderId="17" xfId="36" applyFont="true" applyBorder="true" applyAlignment="true" applyProtection="false">
      <alignment horizontal="center" vertical="center" textRotation="0" wrapText="true" indent="0" shrinkToFit="false"/>
      <protection locked="true" hidden="false"/>
    </xf>
    <xf numFmtId="165" fontId="8" fillId="0" borderId="0" xfId="36" applyFont="true" applyBorder="true" applyAlignment="true" applyProtection="false">
      <alignment horizontal="general" vertical="center" textRotation="0" wrapText="false" indent="0" shrinkToFit="false"/>
      <protection locked="true" hidden="false"/>
    </xf>
    <xf numFmtId="164" fontId="9" fillId="0" borderId="18" xfId="36" applyFont="true" applyBorder="true" applyAlignment="true" applyProtection="false">
      <alignment horizontal="center" vertical="center" textRotation="0" wrapText="true" indent="0" shrinkToFit="false"/>
      <protection locked="true" hidden="false"/>
    </xf>
    <xf numFmtId="164" fontId="8" fillId="0" borderId="19" xfId="36" applyFont="true" applyBorder="true" applyAlignment="true" applyProtection="false">
      <alignment horizontal="center" vertical="center" textRotation="0" wrapText="true" indent="0" shrinkToFit="false"/>
      <protection locked="true" hidden="false"/>
    </xf>
    <xf numFmtId="167" fontId="11" fillId="3" borderId="14" xfId="0" applyFont="true" applyBorder="true" applyAlignment="true" applyProtection="false">
      <alignment horizontal="right" vertical="center" textRotation="0" wrapText="true" indent="0" shrinkToFit="false"/>
      <protection locked="true" hidden="false"/>
    </xf>
    <xf numFmtId="164" fontId="11" fillId="3" borderId="14" xfId="0" applyFont="true" applyBorder="true" applyAlignment="true" applyProtection="false">
      <alignment horizontal="left" vertical="center" textRotation="0" wrapText="true" indent="0" shrinkToFit="false"/>
      <protection locked="true" hidden="false"/>
    </xf>
    <xf numFmtId="165" fontId="8" fillId="0" borderId="15" xfId="36" applyFont="true" applyBorder="true" applyAlignment="true" applyProtection="false">
      <alignment horizontal="center" vertical="center" textRotation="0" wrapText="false" indent="0" shrinkToFit="false"/>
      <protection locked="true" hidden="false"/>
    </xf>
    <xf numFmtId="164" fontId="12" fillId="0" borderId="0" xfId="36" applyFont="true" applyBorder="false" applyAlignment="true" applyProtection="false">
      <alignment horizontal="general" vertical="bottom" textRotation="0" wrapText="true" indent="0" shrinkToFit="false"/>
      <protection locked="true" hidden="false"/>
    </xf>
    <xf numFmtId="164" fontId="8" fillId="0" borderId="13" xfId="36" applyFont="true" applyBorder="true" applyAlignment="true" applyProtection="false">
      <alignment horizontal="center" vertical="center" textRotation="0" wrapText="false" indent="0" shrinkToFit="false"/>
      <protection locked="true" hidden="false"/>
    </xf>
    <xf numFmtId="164" fontId="8" fillId="0" borderId="15" xfId="36" applyFont="true" applyBorder="true" applyAlignment="true" applyProtection="false">
      <alignment horizontal="center" vertical="center" textRotation="0" wrapText="false" indent="0" shrinkToFit="false"/>
      <protection locked="true" hidden="false"/>
    </xf>
    <xf numFmtId="164" fontId="8" fillId="0" borderId="20" xfId="36" applyFont="true" applyBorder="true" applyAlignment="true" applyProtection="false">
      <alignment horizontal="left" vertical="bottom" textRotation="0" wrapText="true" indent="0" shrinkToFit="false"/>
      <protection locked="true" hidden="false"/>
    </xf>
    <xf numFmtId="164" fontId="9" fillId="0" borderId="8" xfId="36" applyFont="true" applyBorder="true" applyAlignment="true" applyProtection="false">
      <alignment horizontal="center" vertical="center" textRotation="0" wrapText="true" indent="0" shrinkToFit="false"/>
      <protection locked="true" hidden="false"/>
    </xf>
    <xf numFmtId="164" fontId="9" fillId="0" borderId="6" xfId="36" applyFont="true" applyBorder="true" applyAlignment="true" applyProtection="false">
      <alignment horizontal="center" vertical="center" textRotation="0" wrapText="true" indent="0" shrinkToFit="false"/>
      <protection locked="true" hidden="false"/>
    </xf>
    <xf numFmtId="164" fontId="9" fillId="0" borderId="6" xfId="36" applyFont="true" applyBorder="true" applyAlignment="true" applyProtection="false">
      <alignment horizontal="right" vertical="center" textRotation="0" wrapText="true" indent="0" shrinkToFit="false"/>
      <protection locked="true" hidden="false"/>
    </xf>
    <xf numFmtId="165" fontId="9" fillId="0" borderId="6" xfId="36" applyFont="true" applyBorder="true" applyAlignment="true" applyProtection="false">
      <alignment horizontal="center" vertical="center" textRotation="0" wrapText="true" indent="0" shrinkToFit="false"/>
      <protection locked="true" hidden="false"/>
    </xf>
    <xf numFmtId="165" fontId="9" fillId="2" borderId="6" xfId="36" applyFont="true" applyBorder="true" applyAlignment="true" applyProtection="false">
      <alignment horizontal="center" vertical="center" textRotation="0" wrapText="true" indent="0" shrinkToFit="false"/>
      <protection locked="true" hidden="false"/>
    </xf>
    <xf numFmtId="165" fontId="9" fillId="0" borderId="7" xfId="36" applyFont="true" applyBorder="true" applyAlignment="true" applyProtection="false">
      <alignment horizontal="center" vertical="center" textRotation="0" wrapText="true" indent="0" shrinkToFit="false"/>
      <protection locked="true" hidden="false"/>
    </xf>
    <xf numFmtId="165" fontId="9" fillId="0" borderId="8" xfId="36" applyFont="true" applyBorder="true" applyAlignment="true" applyProtection="false">
      <alignment horizontal="general" vertical="center" textRotation="0" wrapText="true" indent="0" shrinkToFit="false"/>
      <protection locked="true" hidden="false"/>
    </xf>
    <xf numFmtId="165" fontId="9" fillId="0" borderId="6" xfId="36" applyFont="true" applyBorder="true" applyAlignment="true" applyProtection="false">
      <alignment horizontal="general" vertical="center" textRotation="0" wrapText="true" indent="0" shrinkToFit="false"/>
      <protection locked="true" hidden="false"/>
    </xf>
    <xf numFmtId="165" fontId="9" fillId="0" borderId="9" xfId="36" applyFont="true" applyBorder="true" applyAlignment="true" applyProtection="false">
      <alignment horizontal="general" vertical="center" textRotation="0" wrapText="true" indent="0" shrinkToFit="false"/>
      <protection locked="true" hidden="false"/>
    </xf>
    <xf numFmtId="164" fontId="9" fillId="0" borderId="14" xfId="36" applyFont="true" applyBorder="true" applyAlignment="true" applyProtection="false">
      <alignment horizontal="right" vertical="center" textRotation="0" wrapText="true" indent="0" shrinkToFit="false"/>
      <protection locked="true" hidden="false"/>
    </xf>
    <xf numFmtId="165" fontId="9" fillId="0" borderId="14" xfId="36" applyFont="true" applyBorder="true" applyAlignment="true" applyProtection="false">
      <alignment horizontal="center" vertical="center" textRotation="0" wrapText="false" indent="0" shrinkToFit="false"/>
      <protection locked="true" hidden="false"/>
    </xf>
    <xf numFmtId="165" fontId="9" fillId="2" borderId="14" xfId="36" applyFont="true" applyBorder="true" applyAlignment="true" applyProtection="false">
      <alignment horizontal="center" vertical="center" textRotation="0" wrapText="false" indent="0" shrinkToFit="false"/>
      <protection locked="true" hidden="false"/>
    </xf>
    <xf numFmtId="165" fontId="9" fillId="0" borderId="21" xfId="36" applyFont="true" applyBorder="true" applyAlignment="true" applyProtection="false">
      <alignment horizontal="center" vertical="center" textRotation="0" wrapText="false" indent="0" shrinkToFit="false"/>
      <protection locked="true" hidden="false"/>
    </xf>
    <xf numFmtId="165" fontId="9" fillId="0" borderId="18" xfId="36" applyFont="true" applyBorder="true" applyAlignment="true" applyProtection="false">
      <alignment horizontal="general" vertical="center" textRotation="0" wrapText="true" indent="0" shrinkToFit="false"/>
      <protection locked="true" hidden="false"/>
    </xf>
    <xf numFmtId="165" fontId="9" fillId="0" borderId="14" xfId="36" applyFont="true" applyBorder="true" applyAlignment="true" applyProtection="false">
      <alignment horizontal="general" vertical="center" textRotation="0" wrapText="true" indent="0" shrinkToFit="false"/>
      <protection locked="true" hidden="false"/>
    </xf>
    <xf numFmtId="165" fontId="9" fillId="0" borderId="22" xfId="36" applyFont="true" applyBorder="true" applyAlignment="true" applyProtection="false">
      <alignment horizontal="general" vertical="center" textRotation="0" wrapText="true" indent="0" shrinkToFit="false"/>
      <protection locked="true" hidden="false"/>
    </xf>
    <xf numFmtId="164" fontId="9" fillId="0" borderId="8" xfId="36" applyFont="true" applyBorder="true" applyAlignment="true" applyProtection="false">
      <alignment horizontal="center" vertical="center" textRotation="0" wrapText="true" indent="0" shrinkToFit="false"/>
      <protection locked="true" hidden="false"/>
    </xf>
    <xf numFmtId="164" fontId="9" fillId="0" borderId="15" xfId="36" applyFont="true" applyBorder="true" applyAlignment="true" applyProtection="false">
      <alignment horizontal="right" vertical="center" textRotation="0" wrapText="true" indent="0" shrinkToFit="false"/>
      <protection locked="true" hidden="false"/>
    </xf>
    <xf numFmtId="165" fontId="9" fillId="0" borderId="15" xfId="36" applyFont="true" applyBorder="true" applyAlignment="true" applyProtection="false">
      <alignment horizontal="center" vertical="center" textRotation="0" wrapText="true" indent="0" shrinkToFit="false"/>
      <protection locked="true" hidden="false"/>
    </xf>
    <xf numFmtId="164" fontId="9" fillId="0" borderId="0" xfId="36" applyFont="true" applyBorder="true" applyAlignment="true" applyProtection="false">
      <alignment horizontal="center" vertical="center" textRotation="0" wrapText="true" indent="0" shrinkToFit="false"/>
      <protection locked="true" hidden="false"/>
    </xf>
    <xf numFmtId="164" fontId="9" fillId="2" borderId="14" xfId="36" applyFont="true" applyBorder="true" applyAlignment="true" applyProtection="false">
      <alignment horizontal="center" vertical="center" textRotation="0" wrapText="true" indent="0" shrinkToFit="false"/>
      <protection locked="true" hidden="false"/>
    </xf>
    <xf numFmtId="165" fontId="9" fillId="2" borderId="14" xfId="36" applyFont="true" applyBorder="true" applyAlignment="true" applyProtection="false">
      <alignment horizontal="center" vertical="bottom" textRotation="0" wrapText="true" indent="0" shrinkToFit="false"/>
      <protection locked="true" hidden="false"/>
    </xf>
    <xf numFmtId="165" fontId="9" fillId="0" borderId="0" xfId="36" applyFont="true" applyBorder="true" applyAlignment="true" applyProtection="false">
      <alignment horizontal="general" vertical="bottom" textRotation="0" wrapText="true" indent="0" shrinkToFit="false"/>
      <protection locked="true" hidden="false"/>
    </xf>
    <xf numFmtId="164" fontId="8" fillId="0" borderId="0" xfId="36" applyFont="true" applyBorder="true" applyAlignment="true" applyProtection="false">
      <alignment horizontal="center" vertical="center" textRotation="0" wrapText="true" indent="0" shrinkToFit="false"/>
      <protection locked="true" hidden="false"/>
    </xf>
    <xf numFmtId="164" fontId="9" fillId="0" borderId="0" xfId="36" applyFont="true" applyBorder="true" applyAlignment="true" applyProtection="false">
      <alignment horizontal="right" vertical="bottom" textRotation="0" wrapText="true" indent="0" shrinkToFit="false"/>
      <protection locked="true" hidden="false"/>
    </xf>
    <xf numFmtId="164" fontId="8" fillId="0" borderId="0" xfId="36" applyFont="true" applyBorder="true" applyAlignment="true" applyProtection="false">
      <alignment horizontal="center" vertical="bottom" textRotation="0" wrapText="true" indent="0" shrinkToFit="false"/>
      <protection locked="true" hidden="false"/>
    </xf>
    <xf numFmtId="164" fontId="9" fillId="0" borderId="14" xfId="36" applyFont="true" applyBorder="true" applyAlignment="true" applyProtection="false">
      <alignment horizontal="left" vertical="center" textRotation="0" wrapText="false" indent="0" shrinkToFit="false"/>
      <protection locked="true" hidden="false"/>
    </xf>
    <xf numFmtId="164" fontId="8" fillId="0" borderId="14" xfId="36" applyFont="true" applyBorder="true" applyAlignment="true" applyProtection="false">
      <alignment horizontal="center" vertical="bottom" textRotation="0" wrapText="true" indent="0" shrinkToFit="false"/>
      <protection locked="true" hidden="false"/>
    </xf>
    <xf numFmtId="165" fontId="9" fillId="0" borderId="14" xfId="36" applyFont="true" applyBorder="true" applyAlignment="true" applyProtection="false">
      <alignment horizontal="general" vertical="bottom" textRotation="0" wrapText="true" indent="0" shrinkToFit="false"/>
      <protection locked="true" hidden="false"/>
    </xf>
    <xf numFmtId="165" fontId="9" fillId="0" borderId="14" xfId="36"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9" fillId="0" borderId="0" xfId="36" applyFont="true" applyBorder="true" applyAlignment="true" applyProtection="false">
      <alignment horizontal="left" vertical="center" textRotation="0" wrapText="false" indent="0" shrinkToFit="false"/>
      <protection locked="true" hidden="false"/>
    </xf>
    <xf numFmtId="164" fontId="8" fillId="0" borderId="0" xfId="36" applyFont="true" applyBorder="true" applyAlignment="true" applyProtection="false">
      <alignment horizontal="center" vertical="bottom" textRotation="0" wrapText="false" indent="0" shrinkToFit="false"/>
      <protection locked="true" hidden="false"/>
    </xf>
    <xf numFmtId="165" fontId="8" fillId="0" borderId="0" xfId="36" applyFont="true" applyBorder="true" applyAlignment="true" applyProtection="false">
      <alignment horizontal="general" vertical="bottom" textRotation="0" wrapText="true" indent="0" shrinkToFit="false"/>
      <protection locked="true" hidden="false"/>
    </xf>
    <xf numFmtId="164" fontId="9" fillId="0" borderId="0" xfId="36" applyFont="true" applyBorder="false" applyAlignment="true" applyProtection="false">
      <alignment horizontal="general" vertical="bottom" textRotation="0" wrapText="true" indent="0" shrinkToFit="false"/>
      <protection locked="true" hidden="false"/>
    </xf>
    <xf numFmtId="164" fontId="9" fillId="2" borderId="14" xfId="36" applyFont="true" applyBorder="true" applyAlignment="true" applyProtection="false">
      <alignment horizontal="general" vertical="bottom" textRotation="0" wrapText="true" indent="0" shrinkToFit="false"/>
      <protection locked="true" hidden="false"/>
    </xf>
    <xf numFmtId="164" fontId="8" fillId="2" borderId="14" xfId="36" applyFont="true" applyBorder="true" applyAlignment="true" applyProtection="false">
      <alignment horizontal="general" vertical="bottom" textRotation="0" wrapText="true" indent="0" shrinkToFit="false"/>
      <protection locked="true" hidden="false"/>
    </xf>
    <xf numFmtId="164" fontId="9" fillId="0" borderId="0" xfId="36" applyFont="true" applyBorder="false" applyAlignment="true" applyProtection="false">
      <alignment horizontal="left" vertical="bottom" textRotation="0" wrapText="false" indent="0" shrinkToFit="false"/>
      <protection locked="true" hidden="false"/>
    </xf>
    <xf numFmtId="164" fontId="8" fillId="0" borderId="23" xfId="36" applyFont="true" applyBorder="true" applyAlignment="true" applyProtection="false">
      <alignment horizontal="center" vertical="bottom" textRotation="0" wrapText="false" indent="0" shrinkToFit="false"/>
      <protection locked="true" hidden="false"/>
    </xf>
    <xf numFmtId="164" fontId="8" fillId="0" borderId="0" xfId="36" applyFont="true" applyBorder="false" applyAlignment="true" applyProtection="false">
      <alignment horizontal="center" vertical="bottom" textRotation="0" wrapText="false" indent="0" shrinkToFit="false"/>
      <protection locked="true" hidden="false"/>
    </xf>
    <xf numFmtId="164" fontId="9" fillId="0" borderId="0" xfId="36" applyFont="true" applyBorder="true" applyAlignment="true" applyProtection="false">
      <alignment horizontal="left" vertical="bottom" textRotation="0" wrapText="false" indent="0" shrinkToFit="false"/>
      <protection locked="true" hidden="false"/>
    </xf>
    <xf numFmtId="168" fontId="5" fillId="0" borderId="0" xfId="36"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4" fillId="0" borderId="23" xfId="0" applyFont="true" applyBorder="true" applyAlignment="true" applyProtection="false">
      <alignment horizontal="general" vertical="center" textRotation="0" wrapText="false" indent="0" shrinkToFit="false"/>
      <protection locked="true" hidden="false"/>
    </xf>
    <xf numFmtId="169" fontId="14" fillId="0" borderId="23" xfId="0" applyFont="true" applyBorder="true" applyAlignment="true" applyProtection="false">
      <alignment horizontal="left" vertical="center" textRotation="0" wrapText="false" indent="0" shrinkToFit="false"/>
      <protection locked="true" hidden="false"/>
    </xf>
    <xf numFmtId="167"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general"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left" vertical="center" textRotation="0" wrapText="false" indent="0" shrinkToFit="false"/>
      <protection locked="true" hidden="false"/>
    </xf>
    <xf numFmtId="169" fontId="18" fillId="0" borderId="14" xfId="0" applyFont="true" applyBorder="true" applyAlignment="true" applyProtection="false">
      <alignment horizontal="center" vertical="center" textRotation="0" wrapText="true" indent="0" shrinkToFit="false"/>
      <protection locked="true" hidden="false"/>
    </xf>
    <xf numFmtId="167" fontId="18" fillId="0" borderId="14"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4" xfId="21" applyFont="true" applyBorder="true" applyAlignment="true" applyProtection="false">
      <alignment horizontal="center" vertical="center" textRotation="0" wrapText="true" indent="0" shrinkToFit="false"/>
      <protection locked="true" hidden="false"/>
    </xf>
    <xf numFmtId="169" fontId="14" fillId="4" borderId="14" xfId="0" applyFont="true" applyBorder="true" applyAlignment="true" applyProtection="false">
      <alignment horizontal="general" vertical="center" textRotation="0" wrapText="true" indent="0" shrinkToFit="false"/>
      <protection locked="true" hidden="false"/>
    </xf>
    <xf numFmtId="167" fontId="14" fillId="4" borderId="14" xfId="0" applyFont="true" applyBorder="true" applyAlignment="true" applyProtection="false">
      <alignment horizontal="center" vertical="center" textRotation="0" wrapText="true" indent="0" shrinkToFit="false"/>
      <protection locked="true" hidden="false"/>
    </xf>
    <xf numFmtId="164" fontId="18" fillId="4" borderId="14" xfId="0" applyFont="true" applyBorder="true" applyAlignment="true" applyProtection="false">
      <alignment horizontal="left" vertical="center" textRotation="0" wrapText="true" indent="0" shrinkToFit="false"/>
      <protection locked="true" hidden="false"/>
    </xf>
    <xf numFmtId="164" fontId="14" fillId="4" borderId="14" xfId="0" applyFont="true" applyBorder="true" applyAlignment="true" applyProtection="false">
      <alignment horizontal="general" vertical="center" textRotation="0" wrapText="true" indent="0" shrinkToFit="false"/>
      <protection locked="true" hidden="false"/>
    </xf>
    <xf numFmtId="164" fontId="14" fillId="4" borderId="14" xfId="0" applyFont="true" applyBorder="true" applyAlignment="true" applyProtection="false">
      <alignment horizontal="center" vertical="center" textRotation="0" wrapText="true" indent="0" shrinkToFit="false"/>
      <protection locked="true" hidden="false"/>
    </xf>
    <xf numFmtId="164" fontId="14" fillId="4" borderId="14" xfId="0" applyFont="true" applyBorder="true" applyAlignment="true" applyProtection="false">
      <alignment horizontal="left" vertical="center" textRotation="0" wrapText="true" indent="0" shrinkToFit="false"/>
      <protection locked="true" hidden="false"/>
    </xf>
    <xf numFmtId="169" fontId="19" fillId="3" borderId="14" xfId="0" applyFont="true" applyBorder="true" applyAlignment="true" applyProtection="false">
      <alignment horizontal="general" vertical="center" textRotation="0" wrapText="true" indent="0" shrinkToFit="false"/>
      <protection locked="true" hidden="false"/>
    </xf>
    <xf numFmtId="169" fontId="19" fillId="0" borderId="14" xfId="0" applyFont="true" applyBorder="true" applyAlignment="true" applyProtection="false">
      <alignment horizontal="left" vertical="center" textRotation="0" wrapText="true" indent="0" shrinkToFit="false"/>
      <protection locked="true" hidden="false"/>
    </xf>
    <xf numFmtId="167" fontId="19" fillId="3" borderId="14" xfId="0" applyFont="true" applyBorder="true" applyAlignment="true" applyProtection="false">
      <alignment horizontal="center" vertical="center" textRotation="0" wrapText="true" indent="0" shrinkToFit="false"/>
      <protection locked="true" hidden="false"/>
    </xf>
    <xf numFmtId="164" fontId="19" fillId="3" borderId="14" xfId="0" applyFont="true" applyBorder="true" applyAlignment="true" applyProtection="false">
      <alignment horizontal="left" vertical="center" textRotation="0" wrapText="true" indent="0" shrinkToFit="false"/>
      <protection locked="true" hidden="false"/>
    </xf>
    <xf numFmtId="164" fontId="19" fillId="3" borderId="14" xfId="0" applyFont="true" applyBorder="true" applyAlignment="true" applyProtection="false">
      <alignment horizontal="general" vertical="center" textRotation="0" wrapText="true" indent="0" shrinkToFit="false"/>
      <protection locked="true" hidden="false"/>
    </xf>
    <xf numFmtId="164" fontId="19" fillId="3" borderId="14" xfId="0" applyFont="true" applyBorder="true" applyAlignment="true" applyProtection="false">
      <alignment horizontal="center" vertical="center" textRotation="0" wrapText="true" indent="0" shrinkToFit="false"/>
      <protection locked="true" hidden="false"/>
    </xf>
    <xf numFmtId="169" fontId="19"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9" fontId="14" fillId="5" borderId="14" xfId="0" applyFont="true" applyBorder="true" applyAlignment="true" applyProtection="false">
      <alignment horizontal="general" vertical="center" textRotation="0" wrapText="true" indent="0" shrinkToFit="false"/>
      <protection locked="true" hidden="false"/>
    </xf>
    <xf numFmtId="169" fontId="19" fillId="5" borderId="14" xfId="0" applyFont="true" applyBorder="true" applyAlignment="true" applyProtection="false">
      <alignment horizontal="left" vertical="center" textRotation="0" wrapText="true" indent="0" shrinkToFit="false"/>
      <protection locked="true" hidden="false"/>
    </xf>
    <xf numFmtId="167" fontId="14" fillId="5" borderId="14" xfId="0" applyFont="true" applyBorder="true" applyAlignment="true" applyProtection="false">
      <alignment horizontal="center" vertical="center" textRotation="0" wrapText="true" indent="0" shrinkToFit="false"/>
      <protection locked="true" hidden="false"/>
    </xf>
    <xf numFmtId="164" fontId="18" fillId="5" borderId="14" xfId="0" applyFont="true" applyBorder="true" applyAlignment="true" applyProtection="false">
      <alignment horizontal="left" vertical="center" textRotation="0" wrapText="false" indent="0" shrinkToFit="false"/>
      <protection locked="true" hidden="false"/>
    </xf>
    <xf numFmtId="164" fontId="14" fillId="5" borderId="14" xfId="0" applyFont="true" applyBorder="true" applyAlignment="true" applyProtection="false">
      <alignment horizontal="general" vertical="center" textRotation="0" wrapText="true" indent="0" shrinkToFit="false"/>
      <protection locked="true" hidden="false"/>
    </xf>
    <xf numFmtId="164" fontId="14" fillId="5" borderId="14" xfId="0" applyFont="true" applyBorder="true" applyAlignment="true" applyProtection="false">
      <alignment horizontal="center" vertical="center" textRotation="0" wrapText="true" indent="0" shrinkToFit="false"/>
      <protection locked="true" hidden="false"/>
    </xf>
    <xf numFmtId="164" fontId="14" fillId="5" borderId="14" xfId="0" applyFont="true" applyBorder="true" applyAlignment="true" applyProtection="false">
      <alignment horizontal="left" vertical="center" textRotation="0" wrapText="true" indent="0" shrinkToFit="false"/>
      <protection locked="true" hidden="false"/>
    </xf>
    <xf numFmtId="169" fontId="14" fillId="0" borderId="14" xfId="0" applyFont="true" applyBorder="true" applyAlignment="true" applyProtection="false">
      <alignment horizontal="general" vertical="center" textRotation="0" wrapText="true" indent="0" shrinkToFit="false"/>
      <protection locked="true" hidden="false"/>
    </xf>
    <xf numFmtId="169" fontId="14" fillId="0" borderId="14" xfId="0" applyFont="true" applyBorder="true" applyAlignment="true" applyProtection="false">
      <alignment horizontal="left" vertical="center" textRotation="0" wrapText="true" indent="0" shrinkToFit="false"/>
      <protection locked="true" hidden="false"/>
    </xf>
    <xf numFmtId="167"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9" fontId="14" fillId="5" borderId="14" xfId="0" applyFont="true" applyBorder="true" applyAlignment="true" applyProtection="false">
      <alignment horizontal="left" vertical="center" textRotation="0" wrapText="true" indent="0" shrinkToFit="false"/>
      <protection locked="true" hidden="false"/>
    </xf>
    <xf numFmtId="169" fontId="14"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9" fontId="14" fillId="3" borderId="14" xfId="0" applyFont="true" applyBorder="true" applyAlignment="true" applyProtection="false">
      <alignment horizontal="general" vertical="center" textRotation="0" wrapText="true" indent="0" shrinkToFit="false"/>
      <protection locked="true" hidden="false"/>
    </xf>
    <xf numFmtId="167" fontId="14" fillId="3" borderId="14" xfId="0" applyFont="true" applyBorder="true" applyAlignment="true" applyProtection="false">
      <alignment horizontal="center" vertical="center" textRotation="0" wrapText="true" indent="0" shrinkToFit="false"/>
      <protection locked="true" hidden="false"/>
    </xf>
    <xf numFmtId="164" fontId="14" fillId="3" borderId="14" xfId="0" applyFont="true" applyBorder="true" applyAlignment="true" applyProtection="false">
      <alignment horizontal="general" vertical="center" textRotation="0" wrapText="true" indent="0" shrinkToFit="false"/>
      <protection locked="true" hidden="false"/>
    </xf>
    <xf numFmtId="164" fontId="14" fillId="3" borderId="14" xfId="0" applyFont="true" applyBorder="true" applyAlignment="true" applyProtection="false">
      <alignment horizontal="left" vertical="center" textRotation="0" wrapText="true" indent="0" shrinkToFit="false"/>
      <protection locked="true" hidden="false"/>
    </xf>
    <xf numFmtId="164" fontId="14" fillId="3" borderId="14" xfId="0" applyFont="true" applyBorder="true" applyAlignment="true" applyProtection="false">
      <alignment horizontal="center" vertical="center" textRotation="0" wrapText="true" indent="0" shrinkToFit="false"/>
      <protection locked="true" hidden="false"/>
    </xf>
    <xf numFmtId="167" fontId="18" fillId="5" borderId="14" xfId="0" applyFont="true" applyBorder="true" applyAlignment="true" applyProtection="false">
      <alignment horizontal="center" vertical="center" textRotation="0" wrapText="true" indent="0" shrinkToFit="false"/>
      <protection locked="true" hidden="false"/>
    </xf>
    <xf numFmtId="164" fontId="20" fillId="5" borderId="14" xfId="0" applyFont="true" applyBorder="true" applyAlignment="true" applyProtection="false">
      <alignment horizontal="left" vertical="center" textRotation="0" wrapText="false" indent="0" shrinkToFit="false"/>
      <protection locked="true" hidden="false"/>
    </xf>
    <xf numFmtId="169" fontId="14" fillId="0" borderId="14" xfId="0" applyFont="true" applyBorder="true" applyAlignment="true" applyProtection="false">
      <alignment horizontal="general" vertical="center" textRotation="0" wrapText="false" indent="0" shrinkToFit="false"/>
      <protection locked="true" hidden="false"/>
    </xf>
    <xf numFmtId="169" fontId="14" fillId="0" borderId="14" xfId="0" applyFont="true" applyBorder="true" applyAlignment="true" applyProtection="false">
      <alignment horizontal="center" vertical="center" textRotation="0" wrapText="false" indent="0" shrinkToFit="false"/>
      <protection locked="true" hidden="false"/>
    </xf>
    <xf numFmtId="167" fontId="21" fillId="0" borderId="14" xfId="0" applyFont="true" applyBorder="true" applyAlignment="true" applyProtection="false">
      <alignment horizontal="center" vertical="center" textRotation="0" wrapText="true" indent="0" shrinkToFit="false"/>
      <protection locked="true" hidden="false"/>
    </xf>
    <xf numFmtId="169" fontId="14" fillId="3" borderId="14" xfId="0" applyFont="true" applyBorder="true" applyAlignment="true" applyProtection="false">
      <alignment horizontal="general" vertical="center" textRotation="0" wrapText="false" indent="0" shrinkToFit="false"/>
      <protection locked="true" hidden="false"/>
    </xf>
    <xf numFmtId="169" fontId="18" fillId="5" borderId="14" xfId="0" applyFont="true" applyBorder="true" applyAlignment="true" applyProtection="false">
      <alignment horizontal="general" vertical="center" textRotation="0" wrapText="true" indent="0" shrinkToFit="false"/>
      <protection locked="true" hidden="false"/>
    </xf>
    <xf numFmtId="167" fontId="19" fillId="5" borderId="14" xfId="0" applyFont="true" applyBorder="true" applyAlignment="true" applyProtection="false">
      <alignment horizontal="center" vertical="center" textRotation="0" wrapText="true" indent="0" shrinkToFit="false"/>
      <protection locked="true" hidden="false"/>
    </xf>
    <xf numFmtId="164" fontId="19" fillId="5" borderId="14" xfId="0" applyFont="true" applyBorder="true" applyAlignment="true" applyProtection="false">
      <alignment horizontal="general" vertical="center" textRotation="0" wrapText="true" indent="0" shrinkToFit="false"/>
      <protection locked="true" hidden="false"/>
    </xf>
    <xf numFmtId="164" fontId="19" fillId="5" borderId="14" xfId="0" applyFont="true" applyBorder="true" applyAlignment="true" applyProtection="false">
      <alignment horizontal="center" vertical="center" textRotation="0" wrapText="true" indent="0" shrinkToFit="false"/>
      <protection locked="true" hidden="false"/>
    </xf>
    <xf numFmtId="169" fontId="14" fillId="3" borderId="24" xfId="0" applyFont="true" applyBorder="true" applyAlignment="true" applyProtection="false">
      <alignment horizontal="general" vertical="center" textRotation="0" wrapText="true" indent="0" shrinkToFit="false"/>
      <protection locked="true" hidden="false"/>
    </xf>
    <xf numFmtId="167" fontId="22" fillId="3" borderId="14" xfId="0" applyFont="true" applyBorder="true" applyAlignment="true" applyProtection="false">
      <alignment horizontal="center" vertical="center" textRotation="0" wrapText="true" indent="0" shrinkToFit="false"/>
      <protection locked="true" hidden="false"/>
    </xf>
    <xf numFmtId="164" fontId="19" fillId="0" borderId="24" xfId="0" applyFont="true" applyBorder="true" applyAlignment="true" applyProtection="false">
      <alignment horizontal="general" vertical="center" textRotation="0" wrapText="true" indent="0" shrinkToFit="false"/>
      <protection locked="true" hidden="false"/>
    </xf>
    <xf numFmtId="169" fontId="19" fillId="3" borderId="15" xfId="0" applyFont="true" applyBorder="true" applyAlignment="true" applyProtection="false">
      <alignment horizontal="general" vertical="center" textRotation="0" wrapText="true" indent="0" shrinkToFit="false"/>
      <protection locked="true" hidden="false"/>
    </xf>
    <xf numFmtId="167" fontId="19" fillId="3" borderId="15" xfId="0" applyFont="true" applyBorder="true" applyAlignment="true" applyProtection="false">
      <alignment horizontal="center" vertical="center" textRotation="0" wrapText="true" indent="0" shrinkToFit="false"/>
      <protection locked="true" hidden="false"/>
    </xf>
    <xf numFmtId="164" fontId="19" fillId="3" borderId="15"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false" applyProtection="false">
      <alignment horizontal="general" vertical="bottom" textRotation="0" wrapText="false" indent="0" shrinkToFit="false"/>
      <protection locked="true" hidden="false"/>
    </xf>
    <xf numFmtId="169" fontId="14" fillId="0" borderId="15" xfId="0" applyFont="true" applyBorder="true" applyAlignment="true" applyProtection="false">
      <alignment horizontal="general" vertical="center" textRotation="0" wrapText="true" indent="0" shrinkToFit="false"/>
      <protection locked="true" hidden="false"/>
    </xf>
    <xf numFmtId="164" fontId="20" fillId="0" borderId="14" xfId="0" applyFont="true" applyBorder="true" applyAlignment="true" applyProtection="false">
      <alignment horizontal="general" vertical="center" textRotation="0" wrapText="true" indent="0" shrinkToFit="false"/>
      <protection locked="true" hidden="false"/>
    </xf>
    <xf numFmtId="169" fontId="14" fillId="0" borderId="25" xfId="0" applyFont="true" applyBorder="true" applyAlignment="true" applyProtection="false">
      <alignment horizontal="general"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9" fontId="14" fillId="0" borderId="26"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25" fillId="3" borderId="14" xfId="0" applyFont="true" applyBorder="true" applyAlignment="true" applyProtection="false">
      <alignment horizontal="general" vertical="center" textRotation="0" wrapText="true" indent="0" shrinkToFit="false"/>
      <protection locked="true" hidden="false"/>
    </xf>
    <xf numFmtId="164" fontId="25" fillId="3" borderId="14" xfId="0" applyFont="true" applyBorder="true" applyAlignment="true" applyProtection="false">
      <alignment horizontal="left" vertical="center" textRotation="0" wrapText="true" indent="0" shrinkToFit="false"/>
      <protection locked="true" hidden="false"/>
    </xf>
    <xf numFmtId="164" fontId="20" fillId="3" borderId="14" xfId="0" applyFont="true" applyBorder="true" applyAlignment="true" applyProtection="false">
      <alignment horizontal="center" vertical="center" textRotation="0" wrapText="true" indent="0" shrinkToFit="false"/>
      <protection locked="true" hidden="false"/>
    </xf>
    <xf numFmtId="167" fontId="19" fillId="0" borderId="14" xfId="0" applyFont="true" applyBorder="true" applyAlignment="true" applyProtection="false">
      <alignment horizontal="center" vertical="center" textRotation="0" wrapText="true" indent="0" shrinkToFit="false"/>
      <protection locked="true" hidden="false"/>
    </xf>
    <xf numFmtId="169" fontId="19" fillId="3" borderId="14" xfId="0" applyFont="true" applyBorder="true" applyAlignment="true" applyProtection="false">
      <alignment horizontal="center" vertical="center" textRotation="0" wrapText="true" indent="0" shrinkToFit="false"/>
      <protection locked="true" hidden="false"/>
    </xf>
    <xf numFmtId="164" fontId="14" fillId="0" borderId="14" xfId="22" applyFont="true" applyBorder="true" applyAlignment="true" applyProtection="false">
      <alignment horizontal="general" vertical="center" textRotation="0" wrapText="true" indent="0" shrinkToFit="false"/>
      <protection locked="true" hidden="false"/>
    </xf>
    <xf numFmtId="167" fontId="22" fillId="0" borderId="14" xfId="0" applyFont="true" applyBorder="true" applyAlignment="true" applyProtection="false">
      <alignment horizontal="center" vertical="center" textRotation="0" wrapText="true" indent="0" shrinkToFit="false"/>
      <protection locked="true" hidden="false"/>
    </xf>
    <xf numFmtId="169" fontId="14" fillId="0" borderId="26" xfId="0" applyFont="true" applyBorder="true" applyAlignment="true" applyProtection="false">
      <alignment horizontal="center" vertical="center" textRotation="0" wrapText="true" indent="0" shrinkToFit="false"/>
      <protection locked="true" hidden="false"/>
    </xf>
    <xf numFmtId="164" fontId="19" fillId="0" borderId="14" xfId="22" applyFont="true" applyBorder="true" applyAlignment="true" applyProtection="false">
      <alignment horizontal="general"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9" fontId="26" fillId="0" borderId="14" xfId="0" applyFont="true" applyBorder="true" applyAlignment="true" applyProtection="false">
      <alignment horizontal="left" vertical="center" textRotation="0" wrapText="true" indent="0" shrinkToFit="false"/>
      <protection locked="true" hidden="false"/>
    </xf>
    <xf numFmtId="167" fontId="14" fillId="3" borderId="14" xfId="0" applyFont="true" applyBorder="true" applyAlignment="true" applyProtection="false">
      <alignment horizontal="left" vertical="center" textRotation="0" wrapText="true" indent="0" shrinkToFit="false"/>
      <protection locked="true" hidden="false"/>
    </xf>
    <xf numFmtId="167" fontId="14" fillId="0" borderId="14" xfId="0" applyFont="true" applyBorder="true" applyAlignment="true" applyProtection="false">
      <alignment horizontal="left" vertical="center" textRotation="0" wrapText="true" indent="0" shrinkToFit="false"/>
      <protection locked="true" hidden="false"/>
    </xf>
    <xf numFmtId="169" fontId="14" fillId="3" borderId="15" xfId="0" applyFont="true" applyBorder="true" applyAlignment="true" applyProtection="false">
      <alignment horizontal="general" vertical="center" textRotation="0" wrapText="true" indent="0" shrinkToFit="false"/>
      <protection locked="true" hidden="false"/>
    </xf>
    <xf numFmtId="167" fontId="21" fillId="0" borderId="1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9" fontId="22" fillId="0" borderId="14" xfId="0" applyFont="true" applyBorder="true" applyAlignment="true" applyProtection="false">
      <alignment horizontal="general" vertical="center" textRotation="0" wrapText="false" indent="0" shrinkToFit="false"/>
      <protection locked="true" hidden="false"/>
    </xf>
    <xf numFmtId="169" fontId="22"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2 2 2" xfId="22"/>
    <cellStyle name="Normal 3" xfId="23"/>
    <cellStyle name="Normal 4" xfId="24"/>
    <cellStyle name="Normal 4 2" xfId="25"/>
    <cellStyle name="Normal 4 3" xfId="26"/>
    <cellStyle name="Normal 5" xfId="27"/>
    <cellStyle name="Normal 5 2" xfId="28"/>
    <cellStyle name="Normal 5 3" xfId="29"/>
    <cellStyle name="Normal 6" xfId="30"/>
    <cellStyle name="Normal 6 2" xfId="31"/>
    <cellStyle name="Normal 6 3" xfId="32"/>
    <cellStyle name="Normal 7" xfId="33"/>
    <cellStyle name="Normal 7 2" xfId="34"/>
    <cellStyle name="Normal 7 3" xfId="35"/>
    <cellStyle name="Normal 8" xfId="36"/>
    <cellStyle name="Paprastas 3 2 2" xfId="37"/>
    <cellStyle name="Paprastas 4 2" xfId="38"/>
    <cellStyle name="Paprastas 5"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6"/>
  <sheetViews>
    <sheetView showFormulas="false" showGridLines="true" showRowColHeaders="true" showZeros="true" rightToLeft="false" tabSelected="true" showOutlineSymbols="true" defaultGridColor="true" view="normal" topLeftCell="A1" colorId="64" zoomScale="85" zoomScaleNormal="85" zoomScalePageLayoutView="145" workbookViewId="0">
      <selection pane="topLeft" activeCell="D12" activeCellId="0" sqref="D12:O12"/>
    </sheetView>
  </sheetViews>
  <sheetFormatPr defaultColWidth="9.2109375" defaultRowHeight="13.2" zeroHeight="false" outlineLevelRow="0" outlineLevelCol="0"/>
  <cols>
    <col collapsed="false" customWidth="true" hidden="false" outlineLevel="0" max="1" min="1" style="1" width="4.99"/>
    <col collapsed="false" customWidth="true" hidden="false" outlineLevel="0" max="2" min="2" style="1" width="11.32"/>
    <col collapsed="false" customWidth="true" hidden="false" outlineLevel="0" max="3" min="3" style="1" width="23.43"/>
    <col collapsed="false" customWidth="true" hidden="false" outlineLevel="0" max="4" min="4" style="1" width="14.77"/>
    <col collapsed="false" customWidth="true" hidden="false" outlineLevel="0" max="5" min="5" style="1" width="19.1"/>
    <col collapsed="false" customWidth="true" hidden="false" outlineLevel="0" max="6" min="6" style="1" width="16.99"/>
    <col collapsed="false" customWidth="true" hidden="false" outlineLevel="0" max="8" min="7" style="1" width="15.2"/>
    <col collapsed="false" customWidth="true" hidden="false" outlineLevel="0" max="10" min="9" style="1" width="12.76"/>
    <col collapsed="false" customWidth="true" hidden="false" outlineLevel="0" max="11" min="11" style="1" width="15.1"/>
    <col collapsed="false" customWidth="true" hidden="false" outlineLevel="0" max="12" min="12" style="1" width="16.77"/>
    <col collapsed="false" customWidth="true" hidden="false" outlineLevel="0" max="14" min="13" style="1" width="13.76"/>
    <col collapsed="false" customWidth="true" hidden="false" outlineLevel="0" max="15" min="15" style="1" width="15.2"/>
    <col collapsed="false" customWidth="true" hidden="false" outlineLevel="0" max="16" min="16" style="1" width="12.76"/>
    <col collapsed="false" customWidth="true" hidden="false" outlineLevel="0" max="17" min="17" style="1" width="15.77"/>
    <col collapsed="false" customWidth="false" hidden="false" outlineLevel="0" max="257" min="18" style="1" width="9.21"/>
  </cols>
  <sheetData>
    <row r="1" customFormat="false" ht="13.2" hidden="false" customHeight="true" outlineLevel="0" collapsed="false">
      <c r="A1" s="2"/>
      <c r="B1" s="2"/>
      <c r="C1" s="2"/>
      <c r="D1" s="2"/>
      <c r="E1" s="2"/>
      <c r="F1" s="2"/>
      <c r="G1" s="2"/>
      <c r="H1" s="2"/>
      <c r="I1" s="2"/>
      <c r="J1" s="2"/>
      <c r="K1" s="2"/>
      <c r="L1" s="3" t="s">
        <v>0</v>
      </c>
      <c r="M1" s="3"/>
      <c r="N1" s="3"/>
      <c r="O1" s="3"/>
      <c r="P1" s="4"/>
    </row>
    <row r="2" customFormat="false" ht="13.2" hidden="false" customHeight="false" outlineLevel="0" collapsed="false">
      <c r="A2" s="5" t="s">
        <v>1</v>
      </c>
      <c r="B2" s="5"/>
      <c r="C2" s="5"/>
      <c r="D2" s="6" t="s">
        <v>2</v>
      </c>
      <c r="E2" s="6"/>
      <c r="F2" s="6"/>
      <c r="G2" s="6"/>
      <c r="H2" s="6"/>
      <c r="I2" s="6"/>
      <c r="J2" s="6"/>
      <c r="K2" s="6"/>
      <c r="L2" s="6"/>
      <c r="M2" s="6"/>
      <c r="N2" s="6"/>
      <c r="O2" s="6"/>
      <c r="P2" s="7"/>
    </row>
    <row r="3" customFormat="false" ht="7.5" hidden="false" customHeight="true" outlineLevel="0" collapsed="false">
      <c r="A3" s="5"/>
      <c r="B3" s="5"/>
      <c r="C3" s="5"/>
      <c r="D3" s="5"/>
      <c r="E3" s="7"/>
      <c r="F3" s="7"/>
      <c r="G3" s="7"/>
      <c r="H3" s="7"/>
      <c r="I3" s="7"/>
      <c r="J3" s="7"/>
      <c r="K3" s="7"/>
      <c r="L3" s="7"/>
      <c r="M3" s="7"/>
      <c r="N3" s="7"/>
      <c r="O3" s="7"/>
      <c r="P3" s="7"/>
    </row>
    <row r="4" customFormat="false" ht="13.2" hidden="false" customHeight="false" outlineLevel="0" collapsed="false">
      <c r="A4" s="5" t="s">
        <v>3</v>
      </c>
      <c r="B4" s="5"/>
      <c r="C4" s="5"/>
      <c r="D4" s="6"/>
      <c r="E4" s="6"/>
      <c r="F4" s="6"/>
      <c r="G4" s="6"/>
      <c r="H4" s="6"/>
      <c r="I4" s="6"/>
      <c r="J4" s="6"/>
      <c r="K4" s="6"/>
      <c r="L4" s="6"/>
      <c r="M4" s="6"/>
      <c r="N4" s="6"/>
      <c r="O4" s="6"/>
      <c r="P4" s="7"/>
    </row>
    <row r="5" customFormat="false" ht="7.5" hidden="false" customHeight="true" outlineLevel="0" collapsed="false">
      <c r="A5" s="5"/>
      <c r="B5" s="5"/>
      <c r="C5" s="5"/>
      <c r="D5" s="5"/>
      <c r="E5" s="7"/>
      <c r="F5" s="7"/>
      <c r="G5" s="7"/>
      <c r="H5" s="7"/>
      <c r="I5" s="7"/>
      <c r="J5" s="7"/>
      <c r="K5" s="7"/>
      <c r="L5" s="7"/>
      <c r="M5" s="7"/>
      <c r="N5" s="7"/>
      <c r="O5" s="7"/>
      <c r="P5" s="7"/>
    </row>
    <row r="6" customFormat="false" ht="13.2" hidden="false" customHeight="false" outlineLevel="0" collapsed="false">
      <c r="A6" s="5" t="s">
        <v>4</v>
      </c>
      <c r="B6" s="5"/>
      <c r="C6" s="5"/>
      <c r="D6" s="6"/>
      <c r="E6" s="6"/>
      <c r="F6" s="6"/>
      <c r="G6" s="6"/>
      <c r="H6" s="6"/>
      <c r="I6" s="6"/>
      <c r="J6" s="6"/>
      <c r="K6" s="6"/>
      <c r="L6" s="6"/>
      <c r="M6" s="6"/>
      <c r="N6" s="6"/>
      <c r="O6" s="6"/>
      <c r="P6" s="7"/>
    </row>
    <row r="7" customFormat="false" ht="7.5" hidden="false" customHeight="true" outlineLevel="0" collapsed="false">
      <c r="A7" s="5"/>
      <c r="B7" s="5"/>
      <c r="C7" s="5"/>
      <c r="D7" s="5"/>
      <c r="E7" s="7"/>
      <c r="F7" s="7"/>
      <c r="G7" s="7"/>
      <c r="H7" s="7"/>
      <c r="I7" s="7"/>
      <c r="J7" s="7"/>
      <c r="K7" s="7"/>
      <c r="L7" s="7"/>
      <c r="M7" s="7"/>
      <c r="N7" s="7"/>
      <c r="O7" s="7"/>
      <c r="P7" s="7"/>
    </row>
    <row r="8" customFormat="false" ht="13.2" hidden="false" customHeight="true" outlineLevel="0" collapsed="false">
      <c r="A8" s="5" t="s">
        <v>5</v>
      </c>
      <c r="B8" s="5"/>
      <c r="C8" s="5"/>
      <c r="D8" s="8"/>
      <c r="E8" s="8"/>
      <c r="F8" s="8"/>
      <c r="G8" s="8"/>
      <c r="H8" s="8"/>
      <c r="I8" s="8"/>
      <c r="J8" s="8"/>
      <c r="K8" s="8"/>
      <c r="L8" s="8"/>
      <c r="M8" s="8"/>
      <c r="N8" s="8"/>
      <c r="O8" s="8"/>
      <c r="P8" s="9"/>
    </row>
    <row r="9" customFormat="false" ht="7.5" hidden="false" customHeight="true" outlineLevel="0" collapsed="false">
      <c r="A9" s="5"/>
      <c r="B9" s="5"/>
      <c r="C9" s="5"/>
      <c r="D9" s="5"/>
      <c r="E9" s="10"/>
      <c r="F9" s="10"/>
      <c r="G9" s="10"/>
      <c r="H9" s="10"/>
      <c r="I9" s="2"/>
      <c r="J9" s="2"/>
      <c r="K9" s="2"/>
      <c r="L9" s="2"/>
      <c r="M9" s="2"/>
      <c r="N9" s="2"/>
      <c r="O9" s="2"/>
      <c r="P9" s="2"/>
    </row>
    <row r="10" customFormat="false" ht="13.2" hidden="false" customHeight="false" outlineLevel="0" collapsed="false">
      <c r="A10" s="5" t="s">
        <v>6</v>
      </c>
      <c r="B10" s="5"/>
      <c r="C10" s="5"/>
      <c r="D10" s="6"/>
      <c r="E10" s="6"/>
      <c r="F10" s="6"/>
      <c r="G10" s="6"/>
      <c r="H10" s="6"/>
      <c r="I10" s="6"/>
      <c r="J10" s="6"/>
      <c r="K10" s="6"/>
      <c r="L10" s="6"/>
      <c r="M10" s="6"/>
      <c r="N10" s="6"/>
      <c r="O10" s="6"/>
    </row>
    <row r="11" customFormat="false" ht="7.5" hidden="false" customHeight="true" outlineLevel="0" collapsed="false">
      <c r="A11" s="5"/>
      <c r="B11" s="5"/>
      <c r="C11" s="5"/>
      <c r="D11" s="5"/>
      <c r="E11" s="10"/>
      <c r="F11" s="10"/>
      <c r="G11" s="10"/>
      <c r="H11" s="10"/>
      <c r="I11" s="2"/>
      <c r="J11" s="2"/>
      <c r="K11" s="2"/>
      <c r="L11" s="2"/>
      <c r="M11" s="2"/>
      <c r="N11" s="2"/>
      <c r="O11" s="2"/>
      <c r="P11" s="2"/>
    </row>
    <row r="12" customFormat="false" ht="13.2" hidden="false" customHeight="true" outlineLevel="0" collapsed="false">
      <c r="A12" s="5" t="s">
        <v>7</v>
      </c>
      <c r="B12" s="5"/>
      <c r="C12" s="5"/>
      <c r="D12" s="8"/>
      <c r="E12" s="8"/>
      <c r="F12" s="8"/>
      <c r="G12" s="8"/>
      <c r="H12" s="8"/>
      <c r="I12" s="8"/>
      <c r="J12" s="8"/>
      <c r="K12" s="8"/>
      <c r="L12" s="8"/>
      <c r="M12" s="8"/>
      <c r="N12" s="8"/>
      <c r="O12" s="8"/>
      <c r="P12" s="7"/>
    </row>
    <row r="13" customFormat="false" ht="10.5" hidden="false" customHeight="true" outlineLevel="0" collapsed="false">
      <c r="A13" s="11"/>
      <c r="B13" s="11"/>
      <c r="C13" s="11"/>
      <c r="D13" s="11"/>
      <c r="E13" s="2"/>
      <c r="F13" s="2"/>
      <c r="G13" s="2"/>
      <c r="H13" s="2"/>
      <c r="I13" s="2"/>
      <c r="J13" s="2"/>
      <c r="K13" s="2"/>
      <c r="L13" s="2"/>
      <c r="M13" s="2"/>
      <c r="N13" s="2"/>
      <c r="O13" s="2"/>
      <c r="P13" s="2"/>
    </row>
    <row r="14" customFormat="false" ht="13.2" hidden="false" customHeight="false" outlineLevel="0" collapsed="false">
      <c r="A14" s="12" t="s">
        <v>8</v>
      </c>
      <c r="B14" s="12"/>
      <c r="C14" s="12"/>
      <c r="D14" s="12"/>
      <c r="E14" s="12"/>
      <c r="F14" s="12"/>
      <c r="G14" s="12"/>
      <c r="H14" s="12"/>
      <c r="I14" s="12"/>
      <c r="J14" s="12"/>
      <c r="K14" s="12"/>
      <c r="L14" s="12"/>
      <c r="M14" s="12"/>
      <c r="N14" s="12"/>
      <c r="O14" s="12"/>
      <c r="P14" s="13"/>
    </row>
    <row r="15" customFormat="false" ht="10.5" hidden="false" customHeight="true" outlineLevel="0" collapsed="false">
      <c r="A15" s="14" t="s">
        <v>9</v>
      </c>
      <c r="B15" s="15"/>
      <c r="C15" s="15"/>
      <c r="D15" s="15"/>
      <c r="E15" s="15"/>
      <c r="F15" s="15"/>
      <c r="G15" s="15"/>
      <c r="H15" s="15"/>
      <c r="I15" s="15"/>
      <c r="J15" s="15"/>
      <c r="K15" s="15"/>
      <c r="L15" s="15"/>
      <c r="M15" s="15"/>
      <c r="N15" s="15"/>
      <c r="O15" s="2"/>
      <c r="P15" s="2"/>
    </row>
    <row r="16" customFormat="false" ht="10.5" hidden="false" customHeight="true" outlineLevel="0" collapsed="false">
      <c r="A16" s="2"/>
      <c r="B16" s="2"/>
      <c r="C16" s="2"/>
      <c r="D16" s="2"/>
      <c r="E16" s="2"/>
      <c r="F16" s="2"/>
      <c r="G16" s="2"/>
      <c r="H16" s="2"/>
      <c r="I16" s="2"/>
      <c r="J16" s="2"/>
      <c r="K16" s="2"/>
      <c r="L16" s="2"/>
      <c r="M16" s="2"/>
      <c r="N16" s="2"/>
      <c r="O16" s="2"/>
      <c r="P16" s="2"/>
    </row>
    <row r="17" customFormat="false" ht="17.25" hidden="false" customHeight="true" outlineLevel="0" collapsed="false">
      <c r="A17" s="16" t="s">
        <v>10</v>
      </c>
      <c r="B17" s="16"/>
      <c r="C17" s="17" t="s">
        <v>11</v>
      </c>
      <c r="D17" s="17"/>
      <c r="E17" s="18" t="s">
        <v>12</v>
      </c>
      <c r="F17" s="19" t="s">
        <v>13</v>
      </c>
      <c r="G17" s="19" t="s">
        <v>14</v>
      </c>
      <c r="H17" s="19" t="s">
        <v>15</v>
      </c>
      <c r="I17" s="20" t="s">
        <v>16</v>
      </c>
      <c r="J17" s="20"/>
      <c r="K17" s="20"/>
      <c r="L17" s="20"/>
      <c r="M17" s="21" t="s">
        <v>17</v>
      </c>
      <c r="N17" s="21"/>
      <c r="O17" s="21"/>
      <c r="P17" s="2"/>
    </row>
    <row r="18" customFormat="false" ht="51.45" hidden="false" customHeight="true" outlineLevel="0" collapsed="false">
      <c r="A18" s="16"/>
      <c r="B18" s="16"/>
      <c r="C18" s="17"/>
      <c r="D18" s="17"/>
      <c r="E18" s="18"/>
      <c r="F18" s="19"/>
      <c r="G18" s="19"/>
      <c r="H18" s="19"/>
      <c r="I18" s="22" t="s">
        <v>18</v>
      </c>
      <c r="J18" s="22" t="s">
        <v>19</v>
      </c>
      <c r="K18" s="22" t="s">
        <v>20</v>
      </c>
      <c r="L18" s="23" t="s">
        <v>21</v>
      </c>
      <c r="M18" s="24" t="s">
        <v>18</v>
      </c>
      <c r="N18" s="25" t="s">
        <v>22</v>
      </c>
      <c r="O18" s="26" t="s">
        <v>21</v>
      </c>
      <c r="P18" s="27"/>
    </row>
    <row r="19" customFormat="false" ht="13.2" hidden="false" customHeight="false" outlineLevel="0" collapsed="false">
      <c r="A19" s="28" t="n">
        <v>1</v>
      </c>
      <c r="B19" s="29" t="n">
        <v>2</v>
      </c>
      <c r="C19" s="29" t="n">
        <v>3</v>
      </c>
      <c r="D19" s="29"/>
      <c r="E19" s="30" t="n">
        <v>4</v>
      </c>
      <c r="F19" s="31" t="s">
        <v>23</v>
      </c>
      <c r="G19" s="31" t="s">
        <v>24</v>
      </c>
      <c r="H19" s="31" t="s">
        <v>25</v>
      </c>
      <c r="I19" s="29" t="n">
        <v>5</v>
      </c>
      <c r="J19" s="29" t="s">
        <v>26</v>
      </c>
      <c r="K19" s="29" t="s">
        <v>27</v>
      </c>
      <c r="L19" s="32" t="n">
        <v>7</v>
      </c>
      <c r="M19" s="28" t="n">
        <v>8</v>
      </c>
      <c r="N19" s="29" t="n">
        <v>9</v>
      </c>
      <c r="O19" s="33" t="n">
        <v>10</v>
      </c>
      <c r="P19" s="34"/>
    </row>
    <row r="20" customFormat="false" ht="13.5" hidden="false" customHeight="true" outlineLevel="0" collapsed="false">
      <c r="A20" s="35" t="n">
        <v>1</v>
      </c>
      <c r="B20" s="36" t="s">
        <v>28</v>
      </c>
      <c r="C20" s="36"/>
      <c r="D20" s="36"/>
      <c r="E20" s="37"/>
      <c r="F20" s="38"/>
      <c r="G20" s="38"/>
      <c r="H20" s="38"/>
      <c r="I20" s="39"/>
      <c r="J20" s="39"/>
      <c r="K20" s="39"/>
      <c r="L20" s="40" t="n">
        <f aca="false">SUM(I20:K20)</f>
        <v>0</v>
      </c>
      <c r="M20" s="41" t="e">
        <f aca="false">100*I20/E20</f>
        <v>#DIV/0!</v>
      </c>
      <c r="N20" s="42" t="e">
        <f aca="false">100*K20/E20</f>
        <v>#DIV/0!</v>
      </c>
      <c r="O20" s="43" t="e">
        <f aca="false">SUM(M20:N20)</f>
        <v>#DIV/0!</v>
      </c>
      <c r="P20" s="12"/>
    </row>
    <row r="21" customFormat="false" ht="12.75" hidden="false" customHeight="true" outlineLevel="0" collapsed="false">
      <c r="A21" s="35" t="n">
        <v>2</v>
      </c>
      <c r="B21" s="36" t="s">
        <v>29</v>
      </c>
      <c r="C21" s="36"/>
      <c r="D21" s="36"/>
      <c r="E21" s="37"/>
      <c r="F21" s="38"/>
      <c r="G21" s="38"/>
      <c r="H21" s="38"/>
      <c r="I21" s="39"/>
      <c r="J21" s="39"/>
      <c r="K21" s="39"/>
      <c r="L21" s="40" t="n">
        <f aca="false">SUM(I21:K21)</f>
        <v>0</v>
      </c>
      <c r="M21" s="41" t="e">
        <f aca="false">100*I21/E21</f>
        <v>#DIV/0!</v>
      </c>
      <c r="N21" s="42" t="e">
        <f aca="false">100*K21/E21</f>
        <v>#DIV/0!</v>
      </c>
      <c r="O21" s="43" t="e">
        <f aca="false">SUM(M21:N21)</f>
        <v>#DIV/0!</v>
      </c>
      <c r="P21" s="44"/>
    </row>
    <row r="22" customFormat="false" ht="12.75" hidden="false" customHeight="true" outlineLevel="0" collapsed="false">
      <c r="A22" s="45" t="s">
        <v>30</v>
      </c>
      <c r="B22" s="45"/>
      <c r="C22" s="45"/>
      <c r="D22" s="45"/>
      <c r="E22" s="37"/>
      <c r="F22" s="38"/>
      <c r="G22" s="38"/>
      <c r="H22" s="38"/>
      <c r="I22" s="39"/>
      <c r="J22" s="39"/>
      <c r="K22" s="39"/>
      <c r="L22" s="40"/>
      <c r="M22" s="41"/>
      <c r="N22" s="42"/>
      <c r="O22" s="43"/>
      <c r="P22" s="44"/>
    </row>
    <row r="23" customFormat="false" ht="12.75" hidden="false" customHeight="true" outlineLevel="0" collapsed="false">
      <c r="A23" s="46" t="n">
        <v>3</v>
      </c>
      <c r="B23" s="47" t="n">
        <v>100010</v>
      </c>
      <c r="C23" s="48" t="s">
        <v>31</v>
      </c>
      <c r="D23" s="48"/>
      <c r="E23" s="37"/>
      <c r="F23" s="38"/>
      <c r="G23" s="38"/>
      <c r="H23" s="38"/>
      <c r="I23" s="39"/>
      <c r="J23" s="39"/>
      <c r="K23" s="39"/>
      <c r="L23" s="40" t="n">
        <f aca="false">SUM(I23:K23)</f>
        <v>0</v>
      </c>
      <c r="M23" s="41" t="e">
        <f aca="false">100*I23/E23</f>
        <v>#DIV/0!</v>
      </c>
      <c r="N23" s="42" t="e">
        <f aca="false">100*K23/E23</f>
        <v>#DIV/0!</v>
      </c>
      <c r="O23" s="43" t="e">
        <f aca="false">SUM(M23:N23)</f>
        <v>#DIV/0!</v>
      </c>
      <c r="P23" s="44"/>
    </row>
    <row r="24" customFormat="false" ht="12.75" hidden="false" customHeight="true" outlineLevel="0" collapsed="false">
      <c r="A24" s="46" t="n">
        <v>4</v>
      </c>
      <c r="B24" s="47" t="n">
        <v>100020</v>
      </c>
      <c r="C24" s="48" t="s">
        <v>32</v>
      </c>
      <c r="D24" s="48"/>
      <c r="E24" s="37"/>
      <c r="F24" s="38"/>
      <c r="G24" s="38"/>
      <c r="H24" s="38"/>
      <c r="I24" s="39"/>
      <c r="J24" s="39"/>
      <c r="K24" s="39"/>
      <c r="L24" s="40" t="n">
        <f aca="false">SUM(I24:K24)</f>
        <v>0</v>
      </c>
      <c r="M24" s="41" t="e">
        <f aca="false">100*I24/E24</f>
        <v>#DIV/0!</v>
      </c>
      <c r="N24" s="42" t="e">
        <f aca="false">100*K24/E24</f>
        <v>#DIV/0!</v>
      </c>
      <c r="O24" s="43" t="e">
        <f aca="false">SUM(M24:N24)</f>
        <v>#DIV/0!</v>
      </c>
      <c r="P24" s="44"/>
    </row>
    <row r="25" s="50" customFormat="true" ht="12.75" hidden="false" customHeight="true" outlineLevel="0" collapsed="false">
      <c r="A25" s="45" t="s">
        <v>33</v>
      </c>
      <c r="B25" s="45"/>
      <c r="C25" s="45"/>
      <c r="D25" s="45"/>
      <c r="E25" s="37"/>
      <c r="F25" s="38"/>
      <c r="G25" s="38"/>
      <c r="H25" s="38"/>
      <c r="I25" s="49"/>
      <c r="J25" s="49"/>
      <c r="K25" s="49"/>
      <c r="L25" s="40"/>
      <c r="M25" s="41"/>
      <c r="N25" s="42"/>
      <c r="O25" s="43"/>
      <c r="P25" s="44"/>
    </row>
    <row r="26" s="50" customFormat="true" ht="12.75" hidden="false" customHeight="true" outlineLevel="0" collapsed="false">
      <c r="A26" s="51" t="n">
        <v>5</v>
      </c>
      <c r="B26" s="52" t="n">
        <v>120000</v>
      </c>
      <c r="C26" s="36" t="s">
        <v>34</v>
      </c>
      <c r="D26" s="36"/>
      <c r="E26" s="37"/>
      <c r="F26" s="38"/>
      <c r="G26" s="38"/>
      <c r="H26" s="38"/>
      <c r="I26" s="49"/>
      <c r="J26" s="49"/>
      <c r="K26" s="49"/>
      <c r="L26" s="40" t="n">
        <f aca="false">SUM(I26:K26)</f>
        <v>0</v>
      </c>
      <c r="M26" s="41" t="e">
        <f aca="false">100*I26/E26</f>
        <v>#DIV/0!</v>
      </c>
      <c r="N26" s="42" t="e">
        <f aca="false">100*K26/E26</f>
        <v>#DIV/0!</v>
      </c>
      <c r="O26" s="43" t="e">
        <f aca="false">SUM(M26:N26)</f>
        <v>#DIV/0!</v>
      </c>
      <c r="P26" s="44"/>
    </row>
    <row r="27" s="50" customFormat="true" ht="12.75" hidden="false" customHeight="true" outlineLevel="0" collapsed="false">
      <c r="A27" s="51" t="n">
        <v>6</v>
      </c>
      <c r="B27" s="52" t="n">
        <v>130000</v>
      </c>
      <c r="C27" s="36" t="s">
        <v>35</v>
      </c>
      <c r="D27" s="36"/>
      <c r="E27" s="37"/>
      <c r="F27" s="38"/>
      <c r="G27" s="38"/>
      <c r="H27" s="38"/>
      <c r="I27" s="49"/>
      <c r="J27" s="49"/>
      <c r="K27" s="49"/>
      <c r="L27" s="40" t="n">
        <f aca="false">SUM(I27:K27)</f>
        <v>0</v>
      </c>
      <c r="M27" s="41"/>
      <c r="N27" s="42"/>
      <c r="O27" s="43"/>
      <c r="P27" s="44"/>
    </row>
    <row r="28" s="50" customFormat="true" ht="12.75" hidden="false" customHeight="true" outlineLevel="0" collapsed="false">
      <c r="A28" s="51" t="n">
        <v>7</v>
      </c>
      <c r="B28" s="52" t="n">
        <v>140000</v>
      </c>
      <c r="C28" s="53" t="s">
        <v>36</v>
      </c>
      <c r="D28" s="53"/>
      <c r="E28" s="37"/>
      <c r="F28" s="38"/>
      <c r="G28" s="38"/>
      <c r="H28" s="38"/>
      <c r="I28" s="49"/>
      <c r="J28" s="49"/>
      <c r="K28" s="49"/>
      <c r="L28" s="40" t="n">
        <f aca="false">SUM(I28:K28)</f>
        <v>0</v>
      </c>
      <c r="M28" s="41" t="e">
        <f aca="false">100*I28/E28</f>
        <v>#DIV/0!</v>
      </c>
      <c r="N28" s="42" t="e">
        <f aca="false">100*K28/E28</f>
        <v>#DIV/0!</v>
      </c>
      <c r="O28" s="43" t="e">
        <f aca="false">SUM(M28:N28)</f>
        <v>#DIV/0!</v>
      </c>
      <c r="P28" s="44"/>
    </row>
    <row r="29" s="50" customFormat="true" ht="12.75" hidden="false" customHeight="true" outlineLevel="0" collapsed="false">
      <c r="A29" s="51" t="n">
        <v>8</v>
      </c>
      <c r="B29" s="52" t="n">
        <v>150000</v>
      </c>
      <c r="C29" s="36" t="s">
        <v>37</v>
      </c>
      <c r="D29" s="36"/>
      <c r="E29" s="37"/>
      <c r="F29" s="38"/>
      <c r="G29" s="38"/>
      <c r="H29" s="38"/>
      <c r="I29" s="49"/>
      <c r="J29" s="49"/>
      <c r="K29" s="49"/>
      <c r="L29" s="40" t="n">
        <f aca="false">SUM(I29:K29)</f>
        <v>0</v>
      </c>
      <c r="M29" s="41" t="e">
        <f aca="false">100*I29/E29</f>
        <v>#DIV/0!</v>
      </c>
      <c r="N29" s="42" t="e">
        <f aca="false">100*K29/E29</f>
        <v>#DIV/0!</v>
      </c>
      <c r="O29" s="43" t="e">
        <f aca="false">SUM(M29:N29)</f>
        <v>#DIV/0!</v>
      </c>
      <c r="P29" s="44"/>
    </row>
    <row r="30" s="50" customFormat="true" ht="12.75" hidden="false" customHeight="true" outlineLevel="0" collapsed="false">
      <c r="A30" s="51" t="n">
        <v>9</v>
      </c>
      <c r="B30" s="52" t="n">
        <v>160000</v>
      </c>
      <c r="C30" s="36" t="s">
        <v>38</v>
      </c>
      <c r="D30" s="36"/>
      <c r="E30" s="37"/>
      <c r="F30" s="38"/>
      <c r="G30" s="38"/>
      <c r="H30" s="38"/>
      <c r="I30" s="49"/>
      <c r="J30" s="49"/>
      <c r="K30" s="49"/>
      <c r="L30" s="40" t="n">
        <f aca="false">SUM(I30:K30)</f>
        <v>0</v>
      </c>
      <c r="M30" s="41" t="e">
        <f aca="false">100*I30/E30</f>
        <v>#DIV/0!</v>
      </c>
      <c r="N30" s="42" t="e">
        <f aca="false">100*K30/E30</f>
        <v>#DIV/0!</v>
      </c>
      <c r="O30" s="43" t="e">
        <f aca="false">SUM(M30:N30)</f>
        <v>#DIV/0!</v>
      </c>
      <c r="P30" s="44"/>
    </row>
    <row r="31" s="50" customFormat="true" ht="12.75" hidden="false" customHeight="true" outlineLevel="0" collapsed="false">
      <c r="A31" s="51" t="n">
        <v>10</v>
      </c>
      <c r="B31" s="52" t="n">
        <v>170000</v>
      </c>
      <c r="C31" s="36" t="s">
        <v>39</v>
      </c>
      <c r="D31" s="36"/>
      <c r="E31" s="37"/>
      <c r="F31" s="38"/>
      <c r="G31" s="38"/>
      <c r="H31" s="38"/>
      <c r="I31" s="49"/>
      <c r="J31" s="49"/>
      <c r="K31" s="49"/>
      <c r="L31" s="40" t="n">
        <f aca="false">SUM(I31:K31)</f>
        <v>0</v>
      </c>
      <c r="M31" s="41" t="e">
        <f aca="false">100*I31/E31</f>
        <v>#DIV/0!</v>
      </c>
      <c r="N31" s="42" t="e">
        <f aca="false">100*K31/E31</f>
        <v>#DIV/0!</v>
      </c>
      <c r="O31" s="43" t="e">
        <f aca="false">SUM(M31:N31)</f>
        <v>#DIV/0!</v>
      </c>
      <c r="P31" s="44"/>
    </row>
    <row r="32" s="50" customFormat="true" ht="12.75" hidden="false" customHeight="true" outlineLevel="0" collapsed="false">
      <c r="A32" s="51" t="n">
        <v>11</v>
      </c>
      <c r="B32" s="52" t="n">
        <v>190000</v>
      </c>
      <c r="C32" s="36" t="s">
        <v>40</v>
      </c>
      <c r="D32" s="36"/>
      <c r="E32" s="37"/>
      <c r="F32" s="38"/>
      <c r="G32" s="38"/>
      <c r="H32" s="38"/>
      <c r="I32" s="49"/>
      <c r="J32" s="49"/>
      <c r="K32" s="49"/>
      <c r="L32" s="40" t="n">
        <f aca="false">SUM(I32:K32)</f>
        <v>0</v>
      </c>
      <c r="M32" s="41" t="e">
        <f aca="false">100*I32/E32</f>
        <v>#DIV/0!</v>
      </c>
      <c r="N32" s="42" t="e">
        <f aca="false">100*K32/E32</f>
        <v>#DIV/0!</v>
      </c>
      <c r="O32" s="43" t="e">
        <f aca="false">SUM(M32:N32)</f>
        <v>#DIV/0!</v>
      </c>
      <c r="P32" s="44"/>
    </row>
    <row r="33" s="50" customFormat="true" ht="12.75" hidden="false" customHeight="true" outlineLevel="0" collapsed="false">
      <c r="A33" s="51" t="n">
        <v>12</v>
      </c>
      <c r="B33" s="52" t="n">
        <v>200000</v>
      </c>
      <c r="C33" s="36" t="s">
        <v>41</v>
      </c>
      <c r="D33" s="36"/>
      <c r="E33" s="37"/>
      <c r="F33" s="38"/>
      <c r="G33" s="38"/>
      <c r="H33" s="38"/>
      <c r="I33" s="49"/>
      <c r="J33" s="49"/>
      <c r="K33" s="49"/>
      <c r="L33" s="40" t="n">
        <f aca="false">SUM(I33:K33)</f>
        <v>0</v>
      </c>
      <c r="M33" s="41" t="e">
        <f aca="false">100*I33/E33</f>
        <v>#DIV/0!</v>
      </c>
      <c r="N33" s="42" t="e">
        <f aca="false">100*K33/E33</f>
        <v>#DIV/0!</v>
      </c>
      <c r="O33" s="43" t="e">
        <f aca="false">SUM(M33:N33)</f>
        <v>#DIV/0!</v>
      </c>
      <c r="P33" s="44"/>
    </row>
    <row r="34" customFormat="false" ht="13.8" hidden="false" customHeight="true" outlineLevel="0" collapsed="false">
      <c r="A34" s="54"/>
      <c r="B34" s="55"/>
      <c r="C34" s="56" t="s">
        <v>42</v>
      </c>
      <c r="D34" s="56"/>
      <c r="E34" s="57" t="n">
        <f aca="false">SUM(E20:E33)</f>
        <v>0</v>
      </c>
      <c r="F34" s="58"/>
      <c r="G34" s="58"/>
      <c r="H34" s="58"/>
      <c r="I34" s="57" t="n">
        <f aca="false">SUM(I20:I33)</f>
        <v>0</v>
      </c>
      <c r="J34" s="57" t="n">
        <f aca="false">SUM(J20:J33)</f>
        <v>0</v>
      </c>
      <c r="K34" s="57" t="n">
        <f aca="false">SUM(K20:K33)</f>
        <v>0</v>
      </c>
      <c r="L34" s="59" t="n">
        <f aca="false">SUM(L20:L33)</f>
        <v>0</v>
      </c>
      <c r="M34" s="60" t="e">
        <f aca="false">100*I34/E34</f>
        <v>#DIV/0!</v>
      </c>
      <c r="N34" s="61" t="e">
        <f aca="false">100*K34/E34</f>
        <v>#DIV/0!</v>
      </c>
      <c r="O34" s="62" t="e">
        <f aca="false">SUM(M34:N34)</f>
        <v>#DIV/0!</v>
      </c>
      <c r="P34" s="2"/>
    </row>
    <row r="35" customFormat="false" ht="14.25" hidden="false" customHeight="true" outlineLevel="0" collapsed="false">
      <c r="A35" s="45"/>
      <c r="B35" s="63" t="s">
        <v>43</v>
      </c>
      <c r="C35" s="63"/>
      <c r="D35" s="63"/>
      <c r="E35" s="64" t="n">
        <f aca="false">ROUND(E34*0.21,2)</f>
        <v>0</v>
      </c>
      <c r="F35" s="65"/>
      <c r="G35" s="65"/>
      <c r="H35" s="65"/>
      <c r="I35" s="64" t="n">
        <f aca="false">ROUND(I34*0.21,2)</f>
        <v>0</v>
      </c>
      <c r="J35" s="64" t="n">
        <f aca="false">ROUND(J34*0.21,2)</f>
        <v>0</v>
      </c>
      <c r="K35" s="64" t="n">
        <f aca="false">ROUND(K34*0.21,2)</f>
        <v>0</v>
      </c>
      <c r="L35" s="66" t="n">
        <f aca="false">I35+K35</f>
        <v>0</v>
      </c>
      <c r="M35" s="67"/>
      <c r="N35" s="68"/>
      <c r="O35" s="69"/>
      <c r="P35" s="2"/>
    </row>
    <row r="36" customFormat="false" ht="14.25" hidden="false" customHeight="true" outlineLevel="0" collapsed="false">
      <c r="A36" s="70"/>
      <c r="B36" s="71" t="s">
        <v>44</v>
      </c>
      <c r="C36" s="71"/>
      <c r="D36" s="71"/>
      <c r="E36" s="72" t="n">
        <f aca="false">E34+E35</f>
        <v>0</v>
      </c>
      <c r="F36" s="58"/>
      <c r="G36" s="58"/>
      <c r="H36" s="58"/>
      <c r="I36" s="57" t="n">
        <f aca="false">I34+I35</f>
        <v>0</v>
      </c>
      <c r="J36" s="57" t="n">
        <f aca="false">J34+J35</f>
        <v>0</v>
      </c>
      <c r="K36" s="57" t="n">
        <f aca="false">K34+K35</f>
        <v>0</v>
      </c>
      <c r="L36" s="57" t="n">
        <f aca="false">L34+L35</f>
        <v>0</v>
      </c>
      <c r="M36" s="60"/>
      <c r="N36" s="61"/>
      <c r="O36" s="62"/>
      <c r="P36" s="2"/>
    </row>
    <row r="37" customFormat="false" ht="11.1" hidden="false" customHeight="true" outlineLevel="0" collapsed="false">
      <c r="A37" s="73"/>
      <c r="B37" s="74" t="s">
        <v>45</v>
      </c>
      <c r="C37" s="74"/>
      <c r="D37" s="74"/>
      <c r="E37" s="75" t="n">
        <f aca="false">H34-F34</f>
        <v>0</v>
      </c>
      <c r="F37" s="76"/>
      <c r="G37" s="76"/>
      <c r="H37" s="76"/>
      <c r="I37" s="76"/>
      <c r="J37" s="76"/>
      <c r="K37" s="76"/>
      <c r="L37" s="76"/>
      <c r="M37" s="76"/>
      <c r="N37" s="76"/>
      <c r="O37" s="76"/>
      <c r="P37" s="2"/>
    </row>
    <row r="38" customFormat="false" ht="10.95" hidden="false" customHeight="true" outlineLevel="0" collapsed="false">
      <c r="A38" s="73"/>
      <c r="B38" s="77"/>
      <c r="C38" s="77"/>
      <c r="D38" s="78"/>
      <c r="E38" s="79"/>
      <c r="F38" s="76"/>
      <c r="G38" s="76"/>
      <c r="H38" s="76"/>
      <c r="I38" s="76"/>
      <c r="J38" s="76"/>
      <c r="K38" s="76"/>
      <c r="L38" s="76"/>
      <c r="M38" s="76"/>
      <c r="N38" s="76"/>
      <c r="O38" s="76"/>
      <c r="P38" s="2"/>
    </row>
    <row r="39" customFormat="false" ht="18" hidden="false" customHeight="true" outlineLevel="0" collapsed="false">
      <c r="A39" s="73"/>
      <c r="B39" s="77"/>
      <c r="C39" s="80" t="s">
        <v>46</v>
      </c>
      <c r="D39" s="80"/>
      <c r="E39" s="81"/>
      <c r="F39" s="82"/>
      <c r="G39" s="82"/>
      <c r="H39" s="82"/>
      <c r="I39" s="83" t="n">
        <v>0</v>
      </c>
      <c r="J39" s="83" t="n">
        <v>0</v>
      </c>
      <c r="K39" s="83" t="n">
        <v>0</v>
      </c>
      <c r="L39" s="83" t="n">
        <v>0</v>
      </c>
      <c r="M39" s="82"/>
      <c r="N39" s="82"/>
      <c r="O39" s="82"/>
      <c r="P39" s="2"/>
    </row>
    <row r="40" customFormat="false" ht="18" hidden="false" customHeight="true" outlineLevel="0" collapsed="false">
      <c r="A40" s="73"/>
      <c r="B40" s="77"/>
      <c r="C40" s="80" t="s">
        <v>47</v>
      </c>
      <c r="D40" s="80"/>
      <c r="E40" s="81"/>
      <c r="F40" s="82"/>
      <c r="G40" s="82"/>
      <c r="H40" s="82"/>
      <c r="I40" s="83" t="n">
        <v>0</v>
      </c>
      <c r="J40" s="83" t="n">
        <v>0</v>
      </c>
      <c r="K40" s="83" t="n">
        <v>0</v>
      </c>
      <c r="L40" s="83" t="n">
        <v>0</v>
      </c>
      <c r="M40" s="82"/>
      <c r="N40" s="82"/>
      <c r="O40" s="82"/>
      <c r="P40" s="2"/>
    </row>
    <row r="41" customFormat="false" ht="18" hidden="false" customHeight="true" outlineLevel="0" collapsed="false">
      <c r="A41" s="73"/>
      <c r="B41" s="77"/>
      <c r="C41" s="80" t="s">
        <v>48</v>
      </c>
      <c r="D41" s="80"/>
      <c r="E41" s="81"/>
      <c r="F41" s="82"/>
      <c r="G41" s="82"/>
      <c r="H41" s="82"/>
      <c r="I41" s="83" t="n">
        <v>0</v>
      </c>
      <c r="J41" s="83" t="n">
        <v>0</v>
      </c>
      <c r="K41" s="83" t="n">
        <v>0</v>
      </c>
      <c r="L41" s="83" t="n">
        <v>0</v>
      </c>
      <c r="M41" s="82"/>
      <c r="N41" s="82"/>
      <c r="O41" s="82"/>
      <c r="P41" s="2"/>
    </row>
    <row r="42" customFormat="false" ht="18" hidden="false" customHeight="true" outlineLevel="0" collapsed="false">
      <c r="A42" s="73"/>
      <c r="B42" s="77"/>
      <c r="C42" s="80" t="s">
        <v>49</v>
      </c>
      <c r="D42" s="80"/>
      <c r="E42" s="81"/>
      <c r="F42" s="82"/>
      <c r="G42" s="82"/>
      <c r="H42" s="82"/>
      <c r="I42" s="83" t="n">
        <v>0</v>
      </c>
      <c r="J42" s="83" t="n">
        <v>0</v>
      </c>
      <c r="K42" s="83" t="n">
        <v>0</v>
      </c>
      <c r="L42" s="83" t="n">
        <v>0</v>
      </c>
      <c r="M42" s="82"/>
      <c r="N42" s="82"/>
      <c r="O42" s="82"/>
      <c r="P42" s="2"/>
    </row>
    <row r="43" customFormat="false" ht="18" hidden="false" customHeight="true" outlineLevel="0" collapsed="false">
      <c r="A43" s="73"/>
      <c r="B43" s="77"/>
      <c r="C43" s="84" t="s">
        <v>50</v>
      </c>
      <c r="D43" s="84"/>
      <c r="E43" s="81"/>
      <c r="F43" s="82"/>
      <c r="G43" s="82"/>
      <c r="H43" s="82"/>
      <c r="I43" s="83" t="n">
        <f aca="false">I34+I39-I40-I41+I42</f>
        <v>0</v>
      </c>
      <c r="J43" s="83" t="n">
        <f aca="false">J34+J39-J40-J41+J42</f>
        <v>0</v>
      </c>
      <c r="K43" s="83" t="n">
        <f aca="false">K34+K39-K40-K41+K42</f>
        <v>0</v>
      </c>
      <c r="L43" s="83" t="n">
        <f aca="false">L34+L39-L40-L41+L42</f>
        <v>0</v>
      </c>
      <c r="M43" s="82"/>
      <c r="N43" s="82"/>
      <c r="O43" s="82"/>
      <c r="P43" s="2"/>
    </row>
    <row r="44" customFormat="false" ht="11.1" hidden="false" customHeight="true" outlineLevel="0" collapsed="false">
      <c r="A44" s="73"/>
      <c r="B44" s="77"/>
      <c r="C44" s="85"/>
      <c r="D44" s="85"/>
      <c r="E44" s="79"/>
      <c r="F44" s="76"/>
      <c r="G44" s="76"/>
      <c r="H44" s="76"/>
      <c r="I44" s="76"/>
      <c r="J44" s="76"/>
      <c r="K44" s="76"/>
      <c r="L44" s="76"/>
      <c r="M44" s="76"/>
      <c r="N44" s="76"/>
      <c r="O44" s="76"/>
      <c r="P44" s="2"/>
    </row>
    <row r="45" customFormat="false" ht="42.45" hidden="false" customHeight="true" outlineLevel="0" collapsed="false">
      <c r="A45" s="77"/>
      <c r="C45" s="74" t="s">
        <v>51</v>
      </c>
      <c r="D45" s="74" t="s">
        <v>52</v>
      </c>
      <c r="E45" s="74" t="s">
        <v>53</v>
      </c>
      <c r="F45" s="79"/>
      <c r="G45" s="79"/>
      <c r="H45" s="79"/>
      <c r="I45" s="86"/>
      <c r="J45" s="86"/>
      <c r="K45" s="87"/>
      <c r="L45" s="87"/>
      <c r="M45" s="87"/>
      <c r="N45" s="87"/>
      <c r="O45" s="87"/>
      <c r="P45" s="2"/>
    </row>
    <row r="46" customFormat="false" ht="15" hidden="false" customHeight="true" outlineLevel="0" collapsed="false">
      <c r="A46" s="77"/>
      <c r="B46" s="88"/>
      <c r="C46" s="89"/>
      <c r="D46" s="90"/>
      <c r="E46" s="89"/>
      <c r="F46" s="79"/>
      <c r="G46" s="79"/>
      <c r="H46" s="79"/>
      <c r="I46" s="86"/>
      <c r="J46" s="86"/>
      <c r="K46" s="87"/>
      <c r="L46" s="87"/>
      <c r="M46" s="87"/>
      <c r="N46" s="87"/>
      <c r="O46" s="87"/>
      <c r="P46" s="2"/>
    </row>
    <row r="47" customFormat="false" ht="15" hidden="false" customHeight="true" outlineLevel="0" collapsed="false">
      <c r="A47" s="77"/>
      <c r="B47" s="88"/>
      <c r="C47" s="6" t="s">
        <v>54</v>
      </c>
      <c r="D47" s="79"/>
      <c r="E47" s="79"/>
      <c r="F47" s="79"/>
      <c r="G47" s="79"/>
      <c r="H47" s="79"/>
      <c r="I47" s="86"/>
      <c r="J47" s="86"/>
      <c r="K47" s="87"/>
      <c r="L47" s="87"/>
      <c r="M47" s="87"/>
      <c r="N47" s="87"/>
      <c r="O47" s="87"/>
      <c r="P47" s="2"/>
    </row>
    <row r="48" customFormat="false" ht="15" hidden="false" customHeight="true" outlineLevel="0" collapsed="false">
      <c r="A48" s="77"/>
      <c r="B48" s="88"/>
      <c r="C48" s="79"/>
      <c r="D48" s="79"/>
      <c r="E48" s="79"/>
      <c r="F48" s="79"/>
      <c r="G48" s="79"/>
      <c r="H48" s="79"/>
      <c r="I48" s="86"/>
      <c r="J48" s="86"/>
      <c r="K48" s="87"/>
      <c r="L48" s="87"/>
      <c r="M48" s="87"/>
      <c r="N48" s="87"/>
      <c r="O48" s="87"/>
      <c r="P48" s="2"/>
    </row>
    <row r="49" customFormat="false" ht="13.2" hidden="false" customHeight="false" outlineLevel="0" collapsed="false">
      <c r="A49" s="91" t="s">
        <v>55</v>
      </c>
      <c r="B49" s="91"/>
      <c r="C49" s="91"/>
      <c r="D49" s="91"/>
      <c r="E49" s="92"/>
      <c r="F49" s="92"/>
      <c r="G49" s="92"/>
      <c r="H49" s="92"/>
      <c r="I49" s="92"/>
      <c r="J49" s="86"/>
      <c r="K49" s="2"/>
      <c r="L49" s="2" t="s">
        <v>56</v>
      </c>
      <c r="M49" s="2"/>
      <c r="N49" s="2" t="s">
        <v>56</v>
      </c>
      <c r="O49" s="2"/>
      <c r="P49" s="2"/>
    </row>
    <row r="50" customFormat="false" ht="21" hidden="false" customHeight="true" outlineLevel="0" collapsed="false">
      <c r="A50" s="11"/>
      <c r="B50" s="11"/>
      <c r="C50" s="11"/>
      <c r="D50" s="11"/>
      <c r="E50" s="86" t="s">
        <v>57</v>
      </c>
      <c r="F50" s="86"/>
      <c r="G50" s="86"/>
      <c r="H50" s="86"/>
      <c r="I50" s="86"/>
      <c r="J50" s="93"/>
      <c r="K50" s="2"/>
      <c r="L50" s="93" t="s">
        <v>58</v>
      </c>
      <c r="M50" s="2"/>
      <c r="N50" s="93" t="s">
        <v>59</v>
      </c>
      <c r="O50" s="2"/>
      <c r="P50" s="2"/>
    </row>
    <row r="51" customFormat="false" ht="13.2" hidden="false" customHeight="false" outlineLevel="0" collapsed="false">
      <c r="A51" s="11"/>
      <c r="B51" s="11"/>
      <c r="C51" s="11"/>
      <c r="D51" s="11"/>
      <c r="E51" s="93"/>
      <c r="F51" s="93"/>
      <c r="G51" s="93"/>
      <c r="H51" s="93"/>
      <c r="I51" s="93"/>
      <c r="J51" s="93"/>
      <c r="K51" s="2"/>
      <c r="L51" s="93"/>
      <c r="M51" s="2"/>
      <c r="N51" s="93"/>
      <c r="O51" s="2"/>
      <c r="P51" s="2"/>
    </row>
    <row r="52" customFormat="false" ht="13.2" hidden="false" customHeight="false" outlineLevel="0" collapsed="false">
      <c r="A52" s="11"/>
      <c r="B52" s="11"/>
      <c r="C52" s="11"/>
      <c r="D52" s="11"/>
      <c r="E52" s="2"/>
      <c r="F52" s="2"/>
      <c r="G52" s="2"/>
      <c r="H52" s="2"/>
      <c r="I52" s="2"/>
      <c r="J52" s="2"/>
      <c r="K52" s="2"/>
      <c r="L52" s="2"/>
      <c r="M52" s="2"/>
      <c r="N52" s="2"/>
      <c r="O52" s="2"/>
    </row>
    <row r="53" customFormat="false" ht="13.2" hidden="false" customHeight="false" outlineLevel="0" collapsed="false">
      <c r="A53" s="94" t="s">
        <v>60</v>
      </c>
      <c r="B53" s="94"/>
      <c r="C53" s="94"/>
      <c r="D53" s="94"/>
      <c r="E53" s="86" t="s">
        <v>61</v>
      </c>
      <c r="F53" s="86"/>
      <c r="G53" s="86"/>
      <c r="H53" s="86"/>
      <c r="I53" s="86"/>
      <c r="J53" s="93"/>
      <c r="K53" s="2"/>
      <c r="L53" s="2" t="s">
        <v>56</v>
      </c>
      <c r="M53" s="2"/>
      <c r="N53" s="2" t="s">
        <v>56</v>
      </c>
      <c r="O53" s="2"/>
    </row>
    <row r="54" customFormat="false" ht="20.25" hidden="false" customHeight="true" outlineLevel="0" collapsed="false">
      <c r="A54" s="11"/>
      <c r="B54" s="11"/>
      <c r="C54" s="11"/>
      <c r="D54" s="11"/>
      <c r="E54" s="86" t="s">
        <v>57</v>
      </c>
      <c r="F54" s="86"/>
      <c r="G54" s="86"/>
      <c r="H54" s="86"/>
      <c r="I54" s="86"/>
      <c r="J54" s="93"/>
      <c r="K54" s="2"/>
      <c r="L54" s="93" t="s">
        <v>58</v>
      </c>
      <c r="M54" s="2"/>
      <c r="N54" s="93" t="s">
        <v>59</v>
      </c>
      <c r="O54" s="2"/>
    </row>
    <row r="55" customFormat="false" ht="13.2" hidden="false" customHeight="false" outlineLevel="0" collapsed="false">
      <c r="A55" s="11"/>
      <c r="B55" s="11"/>
      <c r="C55" s="11"/>
      <c r="D55" s="11"/>
      <c r="E55" s="93"/>
      <c r="F55" s="93"/>
      <c r="G55" s="93"/>
      <c r="H55" s="93"/>
      <c r="I55" s="93"/>
      <c r="J55" s="93"/>
      <c r="K55" s="2"/>
      <c r="L55" s="93"/>
      <c r="M55" s="2"/>
      <c r="N55" s="93"/>
      <c r="O55" s="2"/>
    </row>
    <row r="56" customFormat="false" ht="13.2" hidden="false" customHeight="false" outlineLevel="0" collapsed="false">
      <c r="A56" s="11"/>
      <c r="B56" s="11"/>
      <c r="G56" s="2"/>
      <c r="H56" s="2"/>
      <c r="I56" s="2"/>
      <c r="J56" s="2"/>
      <c r="K56" s="2"/>
      <c r="L56" s="2"/>
      <c r="M56" s="2"/>
      <c r="N56" s="2"/>
      <c r="O56" s="2"/>
    </row>
    <row r="57" customFormat="false" ht="13.2" hidden="false" customHeight="false" outlineLevel="0" collapsed="false">
      <c r="E57" s="10"/>
      <c r="F57" s="10"/>
      <c r="G57" s="10"/>
      <c r="H57" s="10"/>
      <c r="I57" s="10"/>
      <c r="J57" s="10"/>
      <c r="K57" s="2"/>
      <c r="L57" s="2"/>
      <c r="M57" s="2"/>
      <c r="N57" s="2"/>
      <c r="O57" s="2"/>
    </row>
    <row r="58" customFormat="false" ht="13.2" hidden="false" customHeight="false" outlineLevel="0" collapsed="false">
      <c r="A58" s="2"/>
      <c r="B58" s="2"/>
      <c r="C58" s="2"/>
      <c r="D58" s="2"/>
      <c r="E58" s="10"/>
      <c r="F58" s="10"/>
      <c r="G58" s="10"/>
      <c r="H58" s="10"/>
      <c r="I58" s="10"/>
      <c r="J58" s="10"/>
      <c r="K58" s="2"/>
      <c r="L58" s="93"/>
      <c r="M58" s="2"/>
      <c r="N58" s="93"/>
      <c r="O58" s="2"/>
    </row>
    <row r="59" customFormat="false" ht="13.2" hidden="false" customHeight="false" outlineLevel="0" collapsed="false">
      <c r="A59" s="2"/>
      <c r="B59" s="2"/>
      <c r="C59" s="2"/>
      <c r="D59" s="2"/>
      <c r="E59" s="2"/>
      <c r="F59" s="2"/>
      <c r="G59" s="2"/>
      <c r="H59" s="2"/>
      <c r="I59" s="2"/>
      <c r="J59" s="2"/>
      <c r="K59" s="2"/>
      <c r="L59" s="2"/>
      <c r="M59" s="2"/>
      <c r="N59" s="2"/>
      <c r="O59" s="2"/>
    </row>
    <row r="66" customFormat="false" ht="13.2" hidden="false" customHeight="false" outlineLevel="0" collapsed="false">
      <c r="K66" s="95"/>
    </row>
  </sheetData>
  <mergeCells count="44">
    <mergeCell ref="L1:O1"/>
    <mergeCell ref="D2:O2"/>
    <mergeCell ref="D4:O4"/>
    <mergeCell ref="D6:O6"/>
    <mergeCell ref="D8:O8"/>
    <mergeCell ref="D10:O10"/>
    <mergeCell ref="D12:O12"/>
    <mergeCell ref="A14:O14"/>
    <mergeCell ref="A17:B18"/>
    <mergeCell ref="C17:D18"/>
    <mergeCell ref="E17:E18"/>
    <mergeCell ref="F17:F18"/>
    <mergeCell ref="G17:G18"/>
    <mergeCell ref="H17:H18"/>
    <mergeCell ref="I17:L17"/>
    <mergeCell ref="M17:O17"/>
    <mergeCell ref="C19:D19"/>
    <mergeCell ref="B20:D20"/>
    <mergeCell ref="B21:D21"/>
    <mergeCell ref="A22:D22"/>
    <mergeCell ref="C23:D23"/>
    <mergeCell ref="C24:D24"/>
    <mergeCell ref="A25:D25"/>
    <mergeCell ref="C26:D26"/>
    <mergeCell ref="C27:D27"/>
    <mergeCell ref="C28:D28"/>
    <mergeCell ref="C29:D29"/>
    <mergeCell ref="C30:D30"/>
    <mergeCell ref="C31:D31"/>
    <mergeCell ref="C32:D32"/>
    <mergeCell ref="C33:D33"/>
    <mergeCell ref="C34:D34"/>
    <mergeCell ref="B35:D35"/>
    <mergeCell ref="B36:D36"/>
    <mergeCell ref="B37:D37"/>
    <mergeCell ref="C39:D39"/>
    <mergeCell ref="C40:D40"/>
    <mergeCell ref="C41:D41"/>
    <mergeCell ref="C42:D42"/>
    <mergeCell ref="C43:D43"/>
    <mergeCell ref="E50:I50"/>
    <mergeCell ref="A53:D53"/>
    <mergeCell ref="E53:I53"/>
    <mergeCell ref="E54:I54"/>
  </mergeCells>
  <printOptions headings="false" gridLines="false" gridLinesSet="true" horizontalCentered="false" verticalCentered="false"/>
  <pageMargins left="0.708333333333333" right="0.679861111111111" top="0.490277777777778" bottom="0.320138888888889"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9"/>
  <sheetViews>
    <sheetView showFormulas="false" showGridLines="true" showRowColHeaders="true" showZeros="true" rightToLeft="false" tabSelected="false" showOutlineSymbols="true" defaultGridColor="true" view="normal" topLeftCell="A251" colorId="64" zoomScale="100" zoomScaleNormal="100" zoomScalePageLayoutView="100" workbookViewId="0">
      <selection pane="topLeft" activeCell="G18" activeCellId="0" sqref="G18"/>
    </sheetView>
  </sheetViews>
  <sheetFormatPr defaultColWidth="9.0546875" defaultRowHeight="13.2" zeroHeight="false" outlineLevelRow="0" outlineLevelCol="0"/>
  <cols>
    <col collapsed="false" customWidth="true" hidden="false" outlineLevel="0" max="1" min="1" style="96" width="8.87"/>
    <col collapsed="false" customWidth="true" hidden="false" outlineLevel="0" max="2" min="2" style="0" width="22.43"/>
    <col collapsed="false" customWidth="true" hidden="false" outlineLevel="0" max="4" min="4" style="0" width="23.77"/>
    <col collapsed="false" customWidth="true" hidden="false" outlineLevel="0" max="5" min="5" style="96" width="43.21"/>
    <col collapsed="false" customWidth="true" hidden="false" outlineLevel="0" max="8" min="8" style="0" width="34.43"/>
    <col collapsed="false" customWidth="true" hidden="false" outlineLevel="0" max="9" min="9" style="0" width="16.43"/>
    <col collapsed="false" customWidth="true" hidden="false" outlineLevel="0" max="11" min="11" style="0" width="10.2"/>
    <col collapsed="false" customWidth="true" hidden="false" outlineLevel="0" max="12" min="12" style="0" width="11.21"/>
    <col collapsed="false" customWidth="true" hidden="false" outlineLevel="0" max="13" min="13" style="0" width="18.21"/>
  </cols>
  <sheetData>
    <row r="1" customFormat="false" ht="73.8" hidden="false" customHeight="true" outlineLevel="0" collapsed="false">
      <c r="A1" s="97"/>
      <c r="B1" s="98"/>
      <c r="C1" s="99"/>
      <c r="D1" s="100"/>
      <c r="E1" s="101"/>
      <c r="F1" s="97"/>
      <c r="G1" s="99"/>
      <c r="H1" s="97"/>
      <c r="I1" s="98"/>
      <c r="J1" s="99"/>
      <c r="K1" s="97"/>
      <c r="L1" s="102" t="s">
        <v>62</v>
      </c>
      <c r="M1" s="102"/>
    </row>
    <row r="2" customFormat="false" ht="16.2" hidden="false" customHeight="false" outlineLevel="0" collapsed="false">
      <c r="A2" s="103" t="s">
        <v>63</v>
      </c>
      <c r="B2" s="104"/>
      <c r="C2" s="99"/>
      <c r="D2" s="100"/>
      <c r="E2" s="101"/>
      <c r="F2" s="97"/>
      <c r="G2" s="99"/>
      <c r="H2" s="97"/>
      <c r="I2" s="98"/>
      <c r="J2" s="99"/>
      <c r="K2" s="97"/>
      <c r="L2" s="97"/>
      <c r="M2" s="98"/>
    </row>
    <row r="3" customFormat="false" ht="13.2" hidden="false" customHeight="false" outlineLevel="0" collapsed="false">
      <c r="A3" s="105" t="s">
        <v>64</v>
      </c>
      <c r="B3" s="106"/>
      <c r="C3" s="107"/>
      <c r="D3" s="108"/>
      <c r="E3" s="109"/>
      <c r="F3" s="110"/>
      <c r="G3" s="111"/>
      <c r="H3" s="110"/>
      <c r="I3" s="112"/>
      <c r="J3" s="111"/>
      <c r="K3" s="113"/>
      <c r="L3" s="113"/>
      <c r="M3" s="114"/>
    </row>
    <row r="4" customFormat="false" ht="48" hidden="false" customHeight="false" outlineLevel="0" collapsed="false">
      <c r="A4" s="115" t="s">
        <v>65</v>
      </c>
      <c r="B4" s="115" t="s">
        <v>66</v>
      </c>
      <c r="C4" s="116" t="s">
        <v>67</v>
      </c>
      <c r="D4" s="117" t="s">
        <v>68</v>
      </c>
      <c r="E4" s="117" t="s">
        <v>69</v>
      </c>
      <c r="F4" s="117" t="s">
        <v>70</v>
      </c>
      <c r="G4" s="117" t="s">
        <v>71</v>
      </c>
      <c r="H4" s="117" t="s">
        <v>72</v>
      </c>
      <c r="I4" s="117" t="s">
        <v>73</v>
      </c>
      <c r="J4" s="117" t="s">
        <v>74</v>
      </c>
      <c r="K4" s="117" t="s">
        <v>75</v>
      </c>
      <c r="L4" s="117" t="s">
        <v>76</v>
      </c>
      <c r="M4" s="118" t="s">
        <v>77</v>
      </c>
    </row>
    <row r="5" customFormat="false" ht="13.2" hidden="false" customHeight="false" outlineLevel="0" collapsed="false">
      <c r="A5" s="119" t="s">
        <v>78</v>
      </c>
      <c r="B5" s="120"/>
      <c r="C5" s="120"/>
      <c r="D5" s="121" t="s">
        <v>79</v>
      </c>
      <c r="E5" s="122"/>
      <c r="F5" s="122"/>
      <c r="G5" s="123"/>
      <c r="H5" s="122"/>
      <c r="I5" s="124"/>
      <c r="J5" s="123"/>
      <c r="K5" s="123"/>
      <c r="L5" s="123"/>
      <c r="M5" s="124"/>
    </row>
    <row r="6" customFormat="false" ht="13.2" hidden="false" customHeight="false" outlineLevel="0" collapsed="false">
      <c r="A6" s="125" t="s">
        <v>80</v>
      </c>
      <c r="B6" s="126" t="s">
        <v>81</v>
      </c>
      <c r="C6" s="127" t="n">
        <v>100010</v>
      </c>
      <c r="D6" s="128" t="s">
        <v>31</v>
      </c>
      <c r="E6" s="129" t="s">
        <v>31</v>
      </c>
      <c r="F6" s="129"/>
      <c r="G6" s="130"/>
      <c r="H6" s="129" t="s">
        <v>82</v>
      </c>
      <c r="I6" s="128" t="s">
        <v>83</v>
      </c>
      <c r="J6" s="130" t="n">
        <v>600</v>
      </c>
      <c r="K6" s="131" t="s">
        <v>84</v>
      </c>
      <c r="L6" s="131" t="s">
        <v>84</v>
      </c>
      <c r="M6" s="132" t="s">
        <v>85</v>
      </c>
    </row>
    <row r="7" customFormat="false" ht="13.2" hidden="false" customHeight="false" outlineLevel="0" collapsed="false">
      <c r="A7" s="125" t="s">
        <v>86</v>
      </c>
      <c r="B7" s="126" t="s">
        <v>87</v>
      </c>
      <c r="C7" s="127" t="n">
        <v>100020</v>
      </c>
      <c r="D7" s="128" t="s">
        <v>32</v>
      </c>
      <c r="E7" s="129" t="s">
        <v>32</v>
      </c>
      <c r="F7" s="129"/>
      <c r="G7" s="130"/>
      <c r="H7" s="129" t="s">
        <v>88</v>
      </c>
      <c r="I7" s="128" t="s">
        <v>83</v>
      </c>
      <c r="J7" s="130" t="n">
        <v>600</v>
      </c>
      <c r="K7" s="131" t="s">
        <v>89</v>
      </c>
      <c r="L7" s="131" t="s">
        <v>84</v>
      </c>
      <c r="M7" s="132" t="s">
        <v>85</v>
      </c>
    </row>
    <row r="8" customFormat="false" ht="24" hidden="false" customHeight="true" outlineLevel="0" collapsed="false">
      <c r="A8" s="125" t="s">
        <v>90</v>
      </c>
      <c r="B8" s="133" t="s">
        <v>91</v>
      </c>
      <c r="C8" s="127" t="n">
        <v>100030</v>
      </c>
      <c r="D8" s="130" t="s">
        <v>91</v>
      </c>
      <c r="E8" s="129" t="s">
        <v>92</v>
      </c>
      <c r="F8" s="129"/>
      <c r="G8" s="130"/>
      <c r="H8" s="129" t="s">
        <v>93</v>
      </c>
      <c r="I8" s="128" t="s">
        <v>94</v>
      </c>
      <c r="J8" s="130" t="n">
        <v>600</v>
      </c>
      <c r="K8" s="131" t="s">
        <v>95</v>
      </c>
      <c r="L8" s="131" t="s">
        <v>95</v>
      </c>
      <c r="M8" s="132" t="s">
        <v>85</v>
      </c>
    </row>
    <row r="9" customFormat="false" ht="13.2" hidden="false" customHeight="false" outlineLevel="0" collapsed="false">
      <c r="A9" s="125"/>
      <c r="B9" s="133"/>
      <c r="C9" s="127"/>
      <c r="D9" s="130"/>
      <c r="E9" s="129"/>
      <c r="F9" s="129"/>
      <c r="G9" s="130"/>
      <c r="H9" s="129" t="s">
        <v>96</v>
      </c>
      <c r="I9" s="128" t="s">
        <v>94</v>
      </c>
      <c r="J9" s="130" t="n">
        <v>600</v>
      </c>
      <c r="K9" s="131" t="s">
        <v>95</v>
      </c>
      <c r="L9" s="131" t="s">
        <v>95</v>
      </c>
      <c r="M9" s="132" t="s">
        <v>85</v>
      </c>
    </row>
    <row r="10" customFormat="false" ht="13.2" hidden="false" customHeight="false" outlineLevel="0" collapsed="false">
      <c r="A10" s="125"/>
      <c r="B10" s="133"/>
      <c r="C10" s="127"/>
      <c r="D10" s="130"/>
      <c r="E10" s="129"/>
      <c r="F10" s="129"/>
      <c r="G10" s="130"/>
      <c r="H10" s="129" t="s">
        <v>97</v>
      </c>
      <c r="I10" s="128" t="s">
        <v>94</v>
      </c>
      <c r="J10" s="130" t="n">
        <v>600</v>
      </c>
      <c r="K10" s="131" t="s">
        <v>95</v>
      </c>
      <c r="L10" s="131" t="s">
        <v>95</v>
      </c>
      <c r="M10" s="132" t="s">
        <v>85</v>
      </c>
    </row>
    <row r="11" customFormat="false" ht="13.2" hidden="false" customHeight="false" outlineLevel="0" collapsed="false">
      <c r="A11" s="125"/>
      <c r="B11" s="133"/>
      <c r="C11" s="127"/>
      <c r="D11" s="130"/>
      <c r="E11" s="129"/>
      <c r="F11" s="129"/>
      <c r="G11" s="130"/>
      <c r="H11" s="129" t="s">
        <v>98</v>
      </c>
      <c r="I11" s="128" t="s">
        <v>94</v>
      </c>
      <c r="J11" s="130" t="n">
        <v>600</v>
      </c>
      <c r="K11" s="131" t="s">
        <v>95</v>
      </c>
      <c r="L11" s="131" t="s">
        <v>95</v>
      </c>
      <c r="M11" s="132" t="s">
        <v>85</v>
      </c>
    </row>
    <row r="12" customFormat="false" ht="13.2" hidden="false" customHeight="false" outlineLevel="0" collapsed="false">
      <c r="A12" s="125"/>
      <c r="B12" s="133"/>
      <c r="C12" s="127"/>
      <c r="D12" s="130"/>
      <c r="E12" s="129" t="s">
        <v>91</v>
      </c>
      <c r="F12" s="129"/>
      <c r="G12" s="130"/>
      <c r="H12" s="129" t="s">
        <v>99</v>
      </c>
      <c r="I12" s="132" t="s">
        <v>100</v>
      </c>
      <c r="J12" s="130" t="n">
        <v>600</v>
      </c>
      <c r="K12" s="130" t="n">
        <v>4</v>
      </c>
      <c r="L12" s="130" t="n">
        <v>4</v>
      </c>
      <c r="M12" s="132" t="s">
        <v>85</v>
      </c>
    </row>
    <row r="13" customFormat="false" ht="13.2" hidden="false" customHeight="false" outlineLevel="0" collapsed="false">
      <c r="A13" s="125" t="s">
        <v>101</v>
      </c>
      <c r="B13" s="126"/>
      <c r="C13" s="127" t="n">
        <v>100040</v>
      </c>
      <c r="D13" s="128" t="s">
        <v>102</v>
      </c>
      <c r="E13" s="129" t="s">
        <v>102</v>
      </c>
      <c r="F13" s="129"/>
      <c r="G13" s="130"/>
      <c r="H13" s="129" t="s">
        <v>102</v>
      </c>
      <c r="I13" s="128" t="s">
        <v>103</v>
      </c>
      <c r="J13" s="130" t="n">
        <v>0</v>
      </c>
      <c r="K13" s="130" t="s">
        <v>104</v>
      </c>
      <c r="L13" s="130" t="n">
        <v>15</v>
      </c>
      <c r="M13" s="132" t="s">
        <v>85</v>
      </c>
    </row>
    <row r="14" customFormat="false" ht="13.2" hidden="false" customHeight="false" outlineLevel="0" collapsed="false">
      <c r="A14" s="119" t="s">
        <v>105</v>
      </c>
      <c r="B14" s="120"/>
      <c r="C14" s="120"/>
      <c r="D14" s="121" t="s">
        <v>106</v>
      </c>
      <c r="E14" s="122"/>
      <c r="F14" s="122"/>
      <c r="G14" s="123"/>
      <c r="H14" s="122"/>
      <c r="I14" s="124"/>
      <c r="J14" s="123"/>
      <c r="K14" s="123"/>
      <c r="L14" s="123"/>
      <c r="M14" s="124"/>
    </row>
    <row r="15" customFormat="false" ht="13.2" hidden="false" customHeight="false" outlineLevel="0" collapsed="false">
      <c r="A15" s="134" t="s">
        <v>107</v>
      </c>
      <c r="B15" s="135" t="s">
        <v>108</v>
      </c>
      <c r="C15" s="136" t="n">
        <v>110000</v>
      </c>
      <c r="D15" s="137" t="s">
        <v>108</v>
      </c>
      <c r="E15" s="138"/>
      <c r="F15" s="138"/>
      <c r="G15" s="139"/>
      <c r="H15" s="138"/>
      <c r="I15" s="140"/>
      <c r="J15" s="139"/>
      <c r="K15" s="139"/>
      <c r="L15" s="139"/>
      <c r="M15" s="140"/>
    </row>
    <row r="16" customFormat="false" ht="13.2" hidden="false" customHeight="false" outlineLevel="0" collapsed="false">
      <c r="A16" s="141" t="s">
        <v>109</v>
      </c>
      <c r="B16" s="142"/>
      <c r="C16" s="143" t="n">
        <v>110010</v>
      </c>
      <c r="D16" s="144" t="s">
        <v>110</v>
      </c>
      <c r="E16" s="145"/>
      <c r="F16" s="145"/>
      <c r="G16" s="146" t="s">
        <v>111</v>
      </c>
      <c r="H16" s="145" t="s">
        <v>112</v>
      </c>
      <c r="I16" s="132" t="s">
        <v>113</v>
      </c>
      <c r="J16" s="146" t="n">
        <v>0</v>
      </c>
      <c r="K16" s="146" t="s">
        <v>104</v>
      </c>
      <c r="L16" s="146" t="s">
        <v>104</v>
      </c>
      <c r="M16" s="132" t="s">
        <v>85</v>
      </c>
    </row>
    <row r="17" customFormat="false" ht="13.2" hidden="false" customHeight="false" outlineLevel="0" collapsed="false">
      <c r="A17" s="134" t="s">
        <v>114</v>
      </c>
      <c r="B17" s="147" t="s">
        <v>34</v>
      </c>
      <c r="C17" s="136" t="n">
        <v>120000</v>
      </c>
      <c r="D17" s="137" t="s">
        <v>115</v>
      </c>
      <c r="E17" s="138"/>
      <c r="F17" s="138"/>
      <c r="G17" s="139"/>
      <c r="H17" s="138"/>
      <c r="I17" s="140"/>
      <c r="J17" s="139"/>
      <c r="K17" s="139"/>
      <c r="L17" s="139"/>
      <c r="M17" s="140"/>
    </row>
    <row r="18" customFormat="false" ht="13.2" hidden="false" customHeight="true" outlineLevel="0" collapsed="false">
      <c r="A18" s="141" t="s">
        <v>116</v>
      </c>
      <c r="B18" s="148"/>
      <c r="C18" s="143" t="n">
        <v>120010</v>
      </c>
      <c r="D18" s="144" t="s">
        <v>117</v>
      </c>
      <c r="E18" s="149" t="s">
        <v>118</v>
      </c>
      <c r="F18" s="149"/>
      <c r="G18" s="133" t="s">
        <v>111</v>
      </c>
      <c r="H18" s="149" t="s">
        <v>119</v>
      </c>
      <c r="I18" s="132" t="s">
        <v>120</v>
      </c>
      <c r="J18" s="146" t="n">
        <v>0</v>
      </c>
      <c r="K18" s="146" t="n">
        <v>60</v>
      </c>
      <c r="L18" s="146" t="n">
        <v>60</v>
      </c>
      <c r="M18" s="132" t="s">
        <v>85</v>
      </c>
    </row>
    <row r="19" customFormat="false" ht="13.2" hidden="false" customHeight="false" outlineLevel="0" collapsed="false">
      <c r="A19" s="141"/>
      <c r="B19" s="148"/>
      <c r="C19" s="143"/>
      <c r="D19" s="144"/>
      <c r="E19" s="149"/>
      <c r="F19" s="150"/>
      <c r="G19" s="133" t="s">
        <v>111</v>
      </c>
      <c r="H19" s="132" t="s">
        <v>121</v>
      </c>
      <c r="I19" s="132" t="s">
        <v>122</v>
      </c>
      <c r="J19" s="146" t="n">
        <v>0</v>
      </c>
      <c r="K19" s="146" t="n">
        <v>60</v>
      </c>
      <c r="L19" s="146" t="n">
        <v>60</v>
      </c>
      <c r="M19" s="132" t="s">
        <v>85</v>
      </c>
    </row>
    <row r="20" customFormat="false" ht="13.2" hidden="false" customHeight="false" outlineLevel="0" collapsed="false">
      <c r="A20" s="141"/>
      <c r="B20" s="148"/>
      <c r="C20" s="143"/>
      <c r="D20" s="144"/>
      <c r="E20" s="149"/>
      <c r="F20" s="150"/>
      <c r="G20" s="133" t="s">
        <v>111</v>
      </c>
      <c r="H20" s="132" t="s">
        <v>123</v>
      </c>
      <c r="I20" s="132" t="s">
        <v>124</v>
      </c>
      <c r="J20" s="146" t="n">
        <v>0</v>
      </c>
      <c r="K20" s="146" t="n">
        <v>60</v>
      </c>
      <c r="L20" s="146" t="n">
        <v>60</v>
      </c>
      <c r="M20" s="132" t="s">
        <v>85</v>
      </c>
    </row>
    <row r="21" customFormat="false" ht="13.2" hidden="false" customHeight="false" outlineLevel="0" collapsed="false">
      <c r="A21" s="141"/>
      <c r="B21" s="148"/>
      <c r="C21" s="143"/>
      <c r="D21" s="144"/>
      <c r="E21" s="149"/>
      <c r="F21" s="150"/>
      <c r="G21" s="133" t="s">
        <v>111</v>
      </c>
      <c r="H21" s="132" t="s">
        <v>125</v>
      </c>
      <c r="I21" s="132" t="s">
        <v>124</v>
      </c>
      <c r="J21" s="146" t="n">
        <v>0</v>
      </c>
      <c r="K21" s="146" t="n">
        <v>60</v>
      </c>
      <c r="L21" s="146" t="n">
        <v>60</v>
      </c>
      <c r="M21" s="132" t="s">
        <v>85</v>
      </c>
    </row>
    <row r="22" customFormat="false" ht="13.2" hidden="false" customHeight="false" outlineLevel="0" collapsed="false">
      <c r="A22" s="141"/>
      <c r="B22" s="148"/>
      <c r="C22" s="143"/>
      <c r="D22" s="144"/>
      <c r="E22" s="149"/>
      <c r="F22" s="150"/>
      <c r="G22" s="133" t="s">
        <v>111</v>
      </c>
      <c r="H22" s="132" t="s">
        <v>126</v>
      </c>
      <c r="I22" s="132" t="s">
        <v>124</v>
      </c>
      <c r="J22" s="146" t="n">
        <v>0</v>
      </c>
      <c r="K22" s="146" t="n">
        <v>60</v>
      </c>
      <c r="L22" s="146" t="n">
        <v>60</v>
      </c>
      <c r="M22" s="132" t="s">
        <v>85</v>
      </c>
    </row>
    <row r="23" customFormat="false" ht="13.2" hidden="false" customHeight="false" outlineLevel="0" collapsed="false">
      <c r="A23" s="141"/>
      <c r="B23" s="148"/>
      <c r="C23" s="143"/>
      <c r="D23" s="144"/>
      <c r="E23" s="149"/>
      <c r="F23" s="150"/>
      <c r="G23" s="133" t="s">
        <v>111</v>
      </c>
      <c r="H23" s="132" t="s">
        <v>127</v>
      </c>
      <c r="I23" s="132" t="s">
        <v>94</v>
      </c>
      <c r="J23" s="146" t="n">
        <v>0</v>
      </c>
      <c r="K23" s="146" t="n">
        <v>60</v>
      </c>
      <c r="L23" s="146" t="n">
        <v>60</v>
      </c>
      <c r="M23" s="132" t="s">
        <v>85</v>
      </c>
    </row>
    <row r="24" customFormat="false" ht="13.2" hidden="false" customHeight="false" outlineLevel="0" collapsed="false">
      <c r="A24" s="141"/>
      <c r="B24" s="148"/>
      <c r="C24" s="143"/>
      <c r="D24" s="144"/>
      <c r="E24" s="149"/>
      <c r="F24" s="150"/>
      <c r="G24" s="133" t="s">
        <v>111</v>
      </c>
      <c r="H24" s="132" t="s">
        <v>128</v>
      </c>
      <c r="I24" s="132" t="s">
        <v>129</v>
      </c>
      <c r="J24" s="146" t="n">
        <v>0</v>
      </c>
      <c r="K24" s="146" t="n">
        <v>60</v>
      </c>
      <c r="L24" s="146" t="n">
        <v>60</v>
      </c>
      <c r="M24" s="132" t="s">
        <v>85</v>
      </c>
    </row>
    <row r="25" customFormat="false" ht="13.2" hidden="false" customHeight="true" outlineLevel="0" collapsed="false">
      <c r="A25" s="141" t="s">
        <v>130</v>
      </c>
      <c r="B25" s="142"/>
      <c r="C25" s="143" t="n">
        <v>120020</v>
      </c>
      <c r="D25" s="132" t="s">
        <v>131</v>
      </c>
      <c r="E25" s="149" t="s">
        <v>132</v>
      </c>
      <c r="F25" s="149"/>
      <c r="G25" s="133" t="s">
        <v>111</v>
      </c>
      <c r="H25" s="132" t="s">
        <v>133</v>
      </c>
      <c r="I25" s="132" t="s">
        <v>124</v>
      </c>
      <c r="J25" s="146" t="n">
        <v>0</v>
      </c>
      <c r="K25" s="146" t="n">
        <v>35</v>
      </c>
      <c r="L25" s="146" t="n">
        <v>30</v>
      </c>
      <c r="M25" s="132" t="s">
        <v>85</v>
      </c>
    </row>
    <row r="26" customFormat="false" ht="13.2" hidden="false" customHeight="false" outlineLevel="0" collapsed="false">
      <c r="A26" s="141"/>
      <c r="B26" s="148"/>
      <c r="C26" s="143"/>
      <c r="D26" s="132"/>
      <c r="E26" s="149"/>
      <c r="F26" s="149"/>
      <c r="G26" s="133" t="s">
        <v>111</v>
      </c>
      <c r="H26" s="132" t="s">
        <v>134</v>
      </c>
      <c r="I26" s="132" t="s">
        <v>124</v>
      </c>
      <c r="J26" s="146" t="n">
        <v>0</v>
      </c>
      <c r="K26" s="146" t="n">
        <v>35</v>
      </c>
      <c r="L26" s="146" t="n">
        <v>30</v>
      </c>
      <c r="M26" s="132" t="s">
        <v>85</v>
      </c>
    </row>
    <row r="27" customFormat="false" ht="13.2" hidden="false" customHeight="false" outlineLevel="0" collapsed="false">
      <c r="A27" s="141"/>
      <c r="B27" s="148"/>
      <c r="C27" s="143"/>
      <c r="D27" s="132"/>
      <c r="E27" s="149"/>
      <c r="F27" s="149"/>
      <c r="G27" s="133" t="s">
        <v>111</v>
      </c>
      <c r="H27" s="132" t="s">
        <v>135</v>
      </c>
      <c r="I27" s="132" t="s">
        <v>124</v>
      </c>
      <c r="J27" s="146" t="n">
        <v>0</v>
      </c>
      <c r="K27" s="146" t="n">
        <v>35</v>
      </c>
      <c r="L27" s="146" t="n">
        <v>30</v>
      </c>
      <c r="M27" s="132" t="s">
        <v>85</v>
      </c>
    </row>
    <row r="28" customFormat="false" ht="13.2" hidden="false" customHeight="false" outlineLevel="0" collapsed="false">
      <c r="A28" s="141"/>
      <c r="B28" s="148"/>
      <c r="C28" s="143"/>
      <c r="D28" s="132"/>
      <c r="E28" s="149"/>
      <c r="F28" s="149"/>
      <c r="G28" s="133" t="s">
        <v>111</v>
      </c>
      <c r="H28" s="132" t="s">
        <v>136</v>
      </c>
      <c r="I28" s="132" t="s">
        <v>124</v>
      </c>
      <c r="J28" s="146" t="n">
        <v>0</v>
      </c>
      <c r="K28" s="146" t="n">
        <v>35</v>
      </c>
      <c r="L28" s="146" t="n">
        <v>30</v>
      </c>
      <c r="M28" s="132" t="s">
        <v>85</v>
      </c>
    </row>
    <row r="29" customFormat="false" ht="13.2" hidden="false" customHeight="false" outlineLevel="0" collapsed="false">
      <c r="A29" s="141"/>
      <c r="B29" s="148"/>
      <c r="C29" s="143"/>
      <c r="D29" s="132"/>
      <c r="E29" s="149"/>
      <c r="F29" s="149"/>
      <c r="G29" s="133" t="s">
        <v>111</v>
      </c>
      <c r="H29" s="132" t="s">
        <v>137</v>
      </c>
      <c r="I29" s="132" t="s">
        <v>124</v>
      </c>
      <c r="J29" s="146" t="n">
        <v>0</v>
      </c>
      <c r="K29" s="146" t="n">
        <v>35</v>
      </c>
      <c r="L29" s="146" t="n">
        <v>30</v>
      </c>
      <c r="M29" s="132" t="s">
        <v>85</v>
      </c>
    </row>
    <row r="30" customFormat="false" ht="13.2" hidden="false" customHeight="false" outlineLevel="0" collapsed="false">
      <c r="A30" s="141"/>
      <c r="B30" s="148"/>
      <c r="C30" s="143"/>
      <c r="D30" s="132"/>
      <c r="E30" s="149"/>
      <c r="F30" s="149"/>
      <c r="G30" s="133" t="s">
        <v>111</v>
      </c>
      <c r="H30" s="132" t="s">
        <v>138</v>
      </c>
      <c r="I30" s="132" t="s">
        <v>124</v>
      </c>
      <c r="J30" s="146" t="n">
        <v>0</v>
      </c>
      <c r="K30" s="146" t="n">
        <v>35</v>
      </c>
      <c r="L30" s="146" t="n">
        <v>30</v>
      </c>
      <c r="M30" s="132" t="s">
        <v>85</v>
      </c>
    </row>
    <row r="31" customFormat="false" ht="13.2" hidden="false" customHeight="false" outlineLevel="0" collapsed="false">
      <c r="A31" s="134" t="s">
        <v>139</v>
      </c>
      <c r="B31" s="147" t="s">
        <v>140</v>
      </c>
      <c r="C31" s="136" t="n">
        <v>130000</v>
      </c>
      <c r="D31" s="137" t="s">
        <v>35</v>
      </c>
      <c r="E31" s="138"/>
      <c r="F31" s="138"/>
      <c r="G31" s="139"/>
      <c r="H31" s="138"/>
      <c r="I31" s="140"/>
      <c r="J31" s="139"/>
      <c r="K31" s="139"/>
      <c r="L31" s="139"/>
      <c r="M31" s="140"/>
    </row>
    <row r="32" customFormat="false" ht="13.2" hidden="false" customHeight="true" outlineLevel="0" collapsed="false">
      <c r="A32" s="151" t="s">
        <v>141</v>
      </c>
      <c r="B32" s="148"/>
      <c r="C32" s="152" t="n">
        <v>130010</v>
      </c>
      <c r="D32" s="144" t="s">
        <v>142</v>
      </c>
      <c r="E32" s="129" t="s">
        <v>143</v>
      </c>
      <c r="F32" s="153"/>
      <c r="G32" s="146" t="s">
        <v>111</v>
      </c>
      <c r="H32" s="144" t="s">
        <v>144</v>
      </c>
      <c r="I32" s="154" t="s">
        <v>145</v>
      </c>
      <c r="J32" s="155" t="n">
        <v>0</v>
      </c>
      <c r="K32" s="146" t="n">
        <v>35</v>
      </c>
      <c r="L32" s="146" t="n">
        <v>30</v>
      </c>
      <c r="M32" s="144" t="s">
        <v>85</v>
      </c>
    </row>
    <row r="33" customFormat="false" ht="13.2" hidden="false" customHeight="false" outlineLevel="0" collapsed="false">
      <c r="A33" s="151"/>
      <c r="B33" s="148"/>
      <c r="C33" s="152"/>
      <c r="D33" s="144"/>
      <c r="E33" s="129"/>
      <c r="F33" s="153"/>
      <c r="G33" s="146"/>
      <c r="H33" s="144"/>
      <c r="I33" s="154"/>
      <c r="J33" s="155"/>
      <c r="K33" s="155"/>
      <c r="L33" s="155"/>
      <c r="M33" s="144"/>
    </row>
    <row r="34" customFormat="false" ht="13.2" hidden="false" customHeight="false" outlineLevel="0" collapsed="false">
      <c r="A34" s="151"/>
      <c r="B34" s="148"/>
      <c r="C34" s="152"/>
      <c r="D34" s="144"/>
      <c r="E34" s="129"/>
      <c r="F34" s="153"/>
      <c r="G34" s="146"/>
      <c r="H34" s="144"/>
      <c r="I34" s="154"/>
      <c r="J34" s="155"/>
      <c r="K34" s="155"/>
      <c r="L34" s="155"/>
      <c r="M34" s="144"/>
    </row>
    <row r="35" customFormat="false" ht="13.2" hidden="false" customHeight="true" outlineLevel="0" collapsed="false">
      <c r="A35" s="151" t="s">
        <v>146</v>
      </c>
      <c r="B35" s="148"/>
      <c r="C35" s="127" t="n">
        <v>130020</v>
      </c>
      <c r="D35" s="132" t="s">
        <v>147</v>
      </c>
      <c r="E35" s="129" t="s">
        <v>148</v>
      </c>
      <c r="F35" s="129"/>
      <c r="G35" s="146" t="s">
        <v>111</v>
      </c>
      <c r="H35" s="129" t="s">
        <v>149</v>
      </c>
      <c r="I35" s="154" t="s">
        <v>145</v>
      </c>
      <c r="J35" s="155" t="n">
        <v>0</v>
      </c>
      <c r="K35" s="155" t="n">
        <v>35</v>
      </c>
      <c r="L35" s="155" t="n">
        <v>35</v>
      </c>
      <c r="M35" s="154" t="s">
        <v>85</v>
      </c>
    </row>
    <row r="36" customFormat="false" ht="13.2" hidden="false" customHeight="false" outlineLevel="0" collapsed="false">
      <c r="A36" s="151"/>
      <c r="B36" s="148"/>
      <c r="C36" s="127"/>
      <c r="D36" s="132"/>
      <c r="E36" s="129"/>
      <c r="F36" s="129"/>
      <c r="G36" s="146" t="s">
        <v>111</v>
      </c>
      <c r="H36" s="129" t="s">
        <v>150</v>
      </c>
      <c r="I36" s="154" t="s">
        <v>145</v>
      </c>
      <c r="J36" s="155" t="n">
        <v>0</v>
      </c>
      <c r="K36" s="155" t="n">
        <v>35</v>
      </c>
      <c r="L36" s="155" t="n">
        <v>35</v>
      </c>
      <c r="M36" s="154" t="s">
        <v>85</v>
      </c>
    </row>
    <row r="37" customFormat="false" ht="13.2" hidden="false" customHeight="false" outlineLevel="0" collapsed="false">
      <c r="A37" s="151"/>
      <c r="B37" s="148"/>
      <c r="C37" s="127"/>
      <c r="D37" s="132"/>
      <c r="E37" s="129"/>
      <c r="F37" s="129"/>
      <c r="G37" s="146" t="s">
        <v>111</v>
      </c>
      <c r="H37" s="129" t="s">
        <v>151</v>
      </c>
      <c r="I37" s="154" t="s">
        <v>145</v>
      </c>
      <c r="J37" s="155" t="n">
        <v>0</v>
      </c>
      <c r="K37" s="155" t="n">
        <v>35</v>
      </c>
      <c r="L37" s="155" t="n">
        <v>35</v>
      </c>
      <c r="M37" s="154" t="s">
        <v>85</v>
      </c>
    </row>
    <row r="38" customFormat="false" ht="13.2" hidden="false" customHeight="false" outlineLevel="0" collapsed="false">
      <c r="A38" s="151"/>
      <c r="B38" s="148"/>
      <c r="C38" s="127"/>
      <c r="D38" s="132"/>
      <c r="E38" s="129"/>
      <c r="F38" s="129"/>
      <c r="G38" s="146" t="s">
        <v>111</v>
      </c>
      <c r="H38" s="129" t="s">
        <v>152</v>
      </c>
      <c r="I38" s="154" t="s">
        <v>145</v>
      </c>
      <c r="J38" s="155" t="n">
        <v>0</v>
      </c>
      <c r="K38" s="155" t="n">
        <v>35</v>
      </c>
      <c r="L38" s="155" t="n">
        <v>35</v>
      </c>
      <c r="M38" s="154" t="s">
        <v>85</v>
      </c>
    </row>
    <row r="39" customFormat="false" ht="36" hidden="false" customHeight="false" outlineLevel="0" collapsed="false">
      <c r="A39" s="151"/>
      <c r="B39" s="148"/>
      <c r="C39" s="127"/>
      <c r="D39" s="132"/>
      <c r="E39" s="129" t="s">
        <v>153</v>
      </c>
      <c r="F39" s="129"/>
      <c r="G39" s="133" t="s">
        <v>111</v>
      </c>
      <c r="H39" s="132" t="s">
        <v>154</v>
      </c>
      <c r="I39" s="128" t="s">
        <v>129</v>
      </c>
      <c r="J39" s="130" t="n">
        <v>0</v>
      </c>
      <c r="K39" s="130" t="n">
        <v>35</v>
      </c>
      <c r="L39" s="155" t="n">
        <v>35</v>
      </c>
      <c r="M39" s="154" t="s">
        <v>85</v>
      </c>
    </row>
    <row r="40" customFormat="false" ht="24" hidden="false" customHeight="false" outlineLevel="0" collapsed="false">
      <c r="A40" s="151"/>
      <c r="B40" s="148"/>
      <c r="C40" s="127"/>
      <c r="D40" s="132"/>
      <c r="E40" s="129" t="s">
        <v>155</v>
      </c>
      <c r="F40" s="129"/>
      <c r="G40" s="133" t="s">
        <v>111</v>
      </c>
      <c r="H40" s="132" t="s">
        <v>156</v>
      </c>
      <c r="I40" s="128" t="s">
        <v>145</v>
      </c>
      <c r="J40" s="130" t="n">
        <v>0</v>
      </c>
      <c r="K40" s="130" t="n">
        <v>35</v>
      </c>
      <c r="L40" s="130" t="n">
        <v>35</v>
      </c>
      <c r="M40" s="154" t="s">
        <v>85</v>
      </c>
    </row>
    <row r="41" customFormat="false" ht="36" hidden="false" customHeight="false" outlineLevel="0" collapsed="false">
      <c r="A41" s="151"/>
      <c r="B41" s="148"/>
      <c r="C41" s="127"/>
      <c r="D41" s="132"/>
      <c r="E41" s="129" t="s">
        <v>157</v>
      </c>
      <c r="F41" s="129"/>
      <c r="G41" s="133" t="s">
        <v>111</v>
      </c>
      <c r="H41" s="132" t="s">
        <v>158</v>
      </c>
      <c r="I41" s="128" t="s">
        <v>145</v>
      </c>
      <c r="J41" s="130" t="n">
        <v>0</v>
      </c>
      <c r="K41" s="130" t="n">
        <v>35</v>
      </c>
      <c r="L41" s="130" t="n">
        <v>35</v>
      </c>
      <c r="M41" s="154" t="s">
        <v>85</v>
      </c>
    </row>
    <row r="42" customFormat="false" ht="24" hidden="false" customHeight="false" outlineLevel="0" collapsed="false">
      <c r="A42" s="151"/>
      <c r="B42" s="148"/>
      <c r="C42" s="127"/>
      <c r="D42" s="132"/>
      <c r="E42" s="153" t="s">
        <v>159</v>
      </c>
      <c r="F42" s="153"/>
      <c r="G42" s="146" t="s">
        <v>111</v>
      </c>
      <c r="H42" s="144" t="s">
        <v>160</v>
      </c>
      <c r="I42" s="154" t="s">
        <v>124</v>
      </c>
      <c r="J42" s="155" t="n">
        <v>0</v>
      </c>
      <c r="K42" s="130" t="n">
        <v>35</v>
      </c>
      <c r="L42" s="130" t="n">
        <v>35</v>
      </c>
      <c r="M42" s="154" t="s">
        <v>85</v>
      </c>
    </row>
    <row r="43" customFormat="false" ht="48" hidden="false" customHeight="false" outlineLevel="0" collapsed="false">
      <c r="A43" s="151"/>
      <c r="B43" s="148"/>
      <c r="C43" s="127"/>
      <c r="D43" s="132"/>
      <c r="E43" s="153" t="s">
        <v>161</v>
      </c>
      <c r="F43" s="153"/>
      <c r="G43" s="146" t="s">
        <v>111</v>
      </c>
      <c r="H43" s="144" t="s">
        <v>162</v>
      </c>
      <c r="I43" s="154" t="s">
        <v>124</v>
      </c>
      <c r="J43" s="155" t="n">
        <v>0</v>
      </c>
      <c r="K43" s="155" t="n">
        <v>35</v>
      </c>
      <c r="L43" s="155" t="n">
        <v>35</v>
      </c>
      <c r="M43" s="154" t="s">
        <v>85</v>
      </c>
    </row>
    <row r="44" customFormat="false" ht="24" hidden="false" customHeight="true" outlineLevel="0" collapsed="false">
      <c r="A44" s="141" t="s">
        <v>163</v>
      </c>
      <c r="B44" s="148"/>
      <c r="C44" s="143" t="n">
        <v>130030</v>
      </c>
      <c r="D44" s="144" t="s">
        <v>164</v>
      </c>
      <c r="E44" s="149" t="s">
        <v>165</v>
      </c>
      <c r="F44" s="149"/>
      <c r="G44" s="133" t="s">
        <v>111</v>
      </c>
      <c r="H44" s="132" t="s">
        <v>166</v>
      </c>
      <c r="I44" s="132" t="s">
        <v>145</v>
      </c>
      <c r="J44" s="133" t="n">
        <v>0</v>
      </c>
      <c r="K44" s="133" t="n">
        <v>35</v>
      </c>
      <c r="L44" s="133" t="n">
        <v>35</v>
      </c>
      <c r="M44" s="132" t="s">
        <v>85</v>
      </c>
    </row>
    <row r="45" customFormat="false" ht="36" hidden="false" customHeight="false" outlineLevel="0" collapsed="false">
      <c r="A45" s="141"/>
      <c r="B45" s="148"/>
      <c r="C45" s="143"/>
      <c r="D45" s="144"/>
      <c r="E45" s="149" t="s">
        <v>167</v>
      </c>
      <c r="F45" s="149"/>
      <c r="G45" s="133" t="s">
        <v>111</v>
      </c>
      <c r="H45" s="132" t="s">
        <v>168</v>
      </c>
      <c r="I45" s="132" t="s">
        <v>124</v>
      </c>
      <c r="J45" s="133" t="n">
        <v>0</v>
      </c>
      <c r="K45" s="133" t="n">
        <v>35</v>
      </c>
      <c r="L45" s="133" t="n">
        <v>35</v>
      </c>
      <c r="M45" s="132" t="s">
        <v>85</v>
      </c>
    </row>
    <row r="46" customFormat="false" ht="13.2" hidden="false" customHeight="true" outlineLevel="0" collapsed="false">
      <c r="A46" s="141"/>
      <c r="B46" s="148"/>
      <c r="C46" s="143"/>
      <c r="D46" s="144"/>
      <c r="E46" s="149" t="s">
        <v>169</v>
      </c>
      <c r="F46" s="149"/>
      <c r="G46" s="133" t="s">
        <v>111</v>
      </c>
      <c r="H46" s="132" t="s">
        <v>170</v>
      </c>
      <c r="I46" s="132" t="s">
        <v>124</v>
      </c>
      <c r="J46" s="133" t="n">
        <v>0</v>
      </c>
      <c r="K46" s="133" t="n">
        <v>35</v>
      </c>
      <c r="L46" s="133" t="n">
        <v>35</v>
      </c>
      <c r="M46" s="128" t="s">
        <v>85</v>
      </c>
    </row>
    <row r="47" customFormat="false" ht="13.2" hidden="false" customHeight="false" outlineLevel="0" collapsed="false">
      <c r="A47" s="141"/>
      <c r="B47" s="148"/>
      <c r="C47" s="143"/>
      <c r="D47" s="144"/>
      <c r="E47" s="149"/>
      <c r="F47" s="149"/>
      <c r="G47" s="133" t="s">
        <v>111</v>
      </c>
      <c r="H47" s="132" t="s">
        <v>171</v>
      </c>
      <c r="I47" s="132" t="s">
        <v>124</v>
      </c>
      <c r="J47" s="133" t="n">
        <v>0</v>
      </c>
      <c r="K47" s="133" t="n">
        <v>35</v>
      </c>
      <c r="L47" s="133" t="n">
        <v>35</v>
      </c>
      <c r="M47" s="128" t="s">
        <v>85</v>
      </c>
    </row>
    <row r="48" customFormat="false" ht="13.2" hidden="false" customHeight="false" outlineLevel="0" collapsed="false">
      <c r="A48" s="141"/>
      <c r="B48" s="148"/>
      <c r="C48" s="143"/>
      <c r="D48" s="144"/>
      <c r="E48" s="149"/>
      <c r="F48" s="149"/>
      <c r="G48" s="133" t="s">
        <v>111</v>
      </c>
      <c r="H48" s="132" t="s">
        <v>172</v>
      </c>
      <c r="I48" s="132" t="s">
        <v>124</v>
      </c>
      <c r="J48" s="133" t="n">
        <v>0</v>
      </c>
      <c r="K48" s="133" t="n">
        <v>35</v>
      </c>
      <c r="L48" s="133" t="n">
        <v>35</v>
      </c>
      <c r="M48" s="128" t="s">
        <v>85</v>
      </c>
    </row>
    <row r="49" customFormat="false" ht="13.2" hidden="false" customHeight="false" outlineLevel="0" collapsed="false">
      <c r="A49" s="141"/>
      <c r="B49" s="148"/>
      <c r="C49" s="143"/>
      <c r="D49" s="144"/>
      <c r="E49" s="149"/>
      <c r="F49" s="149"/>
      <c r="G49" s="133" t="s">
        <v>111</v>
      </c>
      <c r="H49" s="132" t="s">
        <v>173</v>
      </c>
      <c r="I49" s="132" t="s">
        <v>124</v>
      </c>
      <c r="J49" s="133" t="n">
        <v>0</v>
      </c>
      <c r="K49" s="133" t="n">
        <v>35</v>
      </c>
      <c r="L49" s="133" t="n">
        <v>35</v>
      </c>
      <c r="M49" s="128" t="s">
        <v>85</v>
      </c>
    </row>
    <row r="50" customFormat="false" ht="13.2" hidden="false" customHeight="false" outlineLevel="0" collapsed="false">
      <c r="A50" s="141"/>
      <c r="B50" s="148"/>
      <c r="C50" s="143"/>
      <c r="D50" s="144"/>
      <c r="E50" s="149"/>
      <c r="F50" s="149"/>
      <c r="G50" s="133" t="s">
        <v>111</v>
      </c>
      <c r="H50" s="132" t="s">
        <v>174</v>
      </c>
      <c r="I50" s="132" t="s">
        <v>124</v>
      </c>
      <c r="J50" s="133" t="n">
        <v>0</v>
      </c>
      <c r="K50" s="133" t="n">
        <v>35</v>
      </c>
      <c r="L50" s="133" t="n">
        <v>35</v>
      </c>
      <c r="M50" s="128" t="s">
        <v>85</v>
      </c>
    </row>
    <row r="51" customFormat="false" ht="13.2" hidden="false" customHeight="false" outlineLevel="0" collapsed="false">
      <c r="A51" s="141"/>
      <c r="B51" s="148"/>
      <c r="C51" s="143"/>
      <c r="D51" s="144"/>
      <c r="E51" s="149"/>
      <c r="F51" s="149"/>
      <c r="G51" s="133" t="s">
        <v>111</v>
      </c>
      <c r="H51" s="132" t="s">
        <v>175</v>
      </c>
      <c r="I51" s="132" t="s">
        <v>124</v>
      </c>
      <c r="J51" s="133" t="n">
        <v>0</v>
      </c>
      <c r="K51" s="133" t="n">
        <v>35</v>
      </c>
      <c r="L51" s="133" t="n">
        <v>35</v>
      </c>
      <c r="M51" s="128" t="s">
        <v>85</v>
      </c>
    </row>
    <row r="52" customFormat="false" ht="13.2" hidden="false" customHeight="false" outlineLevel="0" collapsed="false">
      <c r="A52" s="141"/>
      <c r="B52" s="148"/>
      <c r="C52" s="143"/>
      <c r="D52" s="144"/>
      <c r="E52" s="149"/>
      <c r="F52" s="149"/>
      <c r="G52" s="133" t="s">
        <v>111</v>
      </c>
      <c r="H52" s="132" t="s">
        <v>176</v>
      </c>
      <c r="I52" s="132" t="s">
        <v>124</v>
      </c>
      <c r="J52" s="133" t="n">
        <v>0</v>
      </c>
      <c r="K52" s="133" t="n">
        <v>35</v>
      </c>
      <c r="L52" s="133" t="n">
        <v>35</v>
      </c>
      <c r="M52" s="128" t="s">
        <v>85</v>
      </c>
    </row>
    <row r="53" customFormat="false" ht="13.2" hidden="false" customHeight="false" outlineLevel="0" collapsed="false">
      <c r="A53" s="141"/>
      <c r="B53" s="148"/>
      <c r="C53" s="143"/>
      <c r="D53" s="144"/>
      <c r="E53" s="149"/>
      <c r="F53" s="149"/>
      <c r="G53" s="133" t="s">
        <v>111</v>
      </c>
      <c r="H53" s="132" t="s">
        <v>177</v>
      </c>
      <c r="I53" s="132" t="s">
        <v>178</v>
      </c>
      <c r="J53" s="133" t="n">
        <v>0</v>
      </c>
      <c r="K53" s="133" t="n">
        <v>35</v>
      </c>
      <c r="L53" s="133" t="n">
        <v>35</v>
      </c>
      <c r="M53" s="128" t="s">
        <v>85</v>
      </c>
    </row>
    <row r="54" customFormat="false" ht="13.2" hidden="false" customHeight="true" outlineLevel="0" collapsed="false">
      <c r="A54" s="141" t="s">
        <v>179</v>
      </c>
      <c r="B54" s="148"/>
      <c r="C54" s="143" t="n">
        <v>130040</v>
      </c>
      <c r="D54" s="146" t="s">
        <v>180</v>
      </c>
      <c r="E54" s="149" t="s">
        <v>181</v>
      </c>
      <c r="F54" s="145"/>
      <c r="G54" s="146" t="s">
        <v>111</v>
      </c>
      <c r="H54" s="144" t="s">
        <v>182</v>
      </c>
      <c r="I54" s="144" t="s">
        <v>124</v>
      </c>
      <c r="J54" s="146" t="n">
        <v>0</v>
      </c>
      <c r="K54" s="146" t="n">
        <v>10</v>
      </c>
      <c r="L54" s="146" t="n">
        <v>10</v>
      </c>
      <c r="M54" s="154" t="s">
        <v>85</v>
      </c>
    </row>
    <row r="55" customFormat="false" ht="13.2" hidden="false" customHeight="false" outlineLevel="0" collapsed="false">
      <c r="A55" s="141"/>
      <c r="B55" s="148"/>
      <c r="C55" s="143"/>
      <c r="D55" s="146"/>
      <c r="E55" s="149"/>
      <c r="F55" s="145"/>
      <c r="G55" s="146" t="s">
        <v>111</v>
      </c>
      <c r="H55" s="144" t="s">
        <v>183</v>
      </c>
      <c r="I55" s="144" t="s">
        <v>124</v>
      </c>
      <c r="J55" s="146" t="n">
        <v>0</v>
      </c>
      <c r="K55" s="146" t="n">
        <v>10</v>
      </c>
      <c r="L55" s="146" t="n">
        <v>10</v>
      </c>
      <c r="M55" s="154" t="s">
        <v>85</v>
      </c>
    </row>
    <row r="56" customFormat="false" ht="13.2" hidden="false" customHeight="false" outlineLevel="0" collapsed="false">
      <c r="A56" s="134" t="s">
        <v>184</v>
      </c>
      <c r="B56" s="147" t="s">
        <v>140</v>
      </c>
      <c r="C56" s="156" t="n">
        <v>140000</v>
      </c>
      <c r="D56" s="157" t="s">
        <v>36</v>
      </c>
      <c r="E56" s="138"/>
      <c r="F56" s="138"/>
      <c r="G56" s="139"/>
      <c r="H56" s="138"/>
      <c r="I56" s="140"/>
      <c r="J56" s="139"/>
      <c r="K56" s="139"/>
      <c r="L56" s="139"/>
      <c r="M56" s="140"/>
    </row>
    <row r="57" customFormat="false" ht="48" hidden="false" customHeight="true" outlineLevel="0" collapsed="false">
      <c r="A57" s="158" t="s">
        <v>185</v>
      </c>
      <c r="B57" s="159"/>
      <c r="C57" s="160" t="n">
        <v>140010</v>
      </c>
      <c r="D57" s="132" t="s">
        <v>186</v>
      </c>
      <c r="E57" s="149" t="s">
        <v>187</v>
      </c>
      <c r="F57" s="149" t="s">
        <v>188</v>
      </c>
      <c r="G57" s="146" t="s">
        <v>111</v>
      </c>
      <c r="H57" s="144" t="s">
        <v>189</v>
      </c>
      <c r="I57" s="144" t="s">
        <v>124</v>
      </c>
      <c r="J57" s="146" t="n">
        <v>0</v>
      </c>
      <c r="K57" s="146" t="n">
        <v>55</v>
      </c>
      <c r="L57" s="146" t="n">
        <v>55</v>
      </c>
      <c r="M57" s="154" t="s">
        <v>190</v>
      </c>
    </row>
    <row r="58" customFormat="false" ht="48" hidden="false" customHeight="false" outlineLevel="0" collapsed="false">
      <c r="A58" s="158"/>
      <c r="B58" s="159"/>
      <c r="C58" s="160"/>
      <c r="D58" s="132"/>
      <c r="E58" s="149" t="s">
        <v>187</v>
      </c>
      <c r="F58" s="149" t="s">
        <v>191</v>
      </c>
      <c r="G58" s="146" t="s">
        <v>111</v>
      </c>
      <c r="H58" s="144" t="s">
        <v>189</v>
      </c>
      <c r="I58" s="144" t="s">
        <v>124</v>
      </c>
      <c r="J58" s="146" t="n">
        <v>0</v>
      </c>
      <c r="K58" s="146" t="n">
        <v>55</v>
      </c>
      <c r="L58" s="146" t="n">
        <v>55</v>
      </c>
      <c r="M58" s="154" t="s">
        <v>190</v>
      </c>
    </row>
    <row r="59" customFormat="false" ht="24" hidden="false" customHeight="false" outlineLevel="0" collapsed="false">
      <c r="A59" s="158"/>
      <c r="B59" s="159"/>
      <c r="C59" s="160"/>
      <c r="D59" s="132"/>
      <c r="E59" s="149" t="s">
        <v>192</v>
      </c>
      <c r="F59" s="149" t="s">
        <v>193</v>
      </c>
      <c r="G59" s="146" t="s">
        <v>111</v>
      </c>
      <c r="H59" s="144" t="s">
        <v>189</v>
      </c>
      <c r="I59" s="144" t="s">
        <v>124</v>
      </c>
      <c r="J59" s="146" t="n">
        <v>0</v>
      </c>
      <c r="K59" s="146" t="n">
        <v>55</v>
      </c>
      <c r="L59" s="146" t="n">
        <v>55</v>
      </c>
      <c r="M59" s="154" t="s">
        <v>190</v>
      </c>
    </row>
    <row r="60" customFormat="false" ht="36" hidden="false" customHeight="false" outlineLevel="0" collapsed="false">
      <c r="A60" s="158"/>
      <c r="B60" s="159"/>
      <c r="C60" s="160"/>
      <c r="D60" s="132"/>
      <c r="E60" s="149" t="s">
        <v>194</v>
      </c>
      <c r="F60" s="149" t="s">
        <v>193</v>
      </c>
      <c r="G60" s="146" t="s">
        <v>111</v>
      </c>
      <c r="H60" s="144" t="s">
        <v>195</v>
      </c>
      <c r="I60" s="144" t="s">
        <v>124</v>
      </c>
      <c r="J60" s="146" t="n">
        <v>0</v>
      </c>
      <c r="K60" s="146" t="n">
        <v>55</v>
      </c>
      <c r="L60" s="146" t="n">
        <v>55</v>
      </c>
      <c r="M60" s="154" t="s">
        <v>190</v>
      </c>
    </row>
    <row r="61" customFormat="false" ht="48" hidden="false" customHeight="false" outlineLevel="0" collapsed="false">
      <c r="A61" s="158"/>
      <c r="B61" s="159"/>
      <c r="C61" s="160"/>
      <c r="D61" s="132"/>
      <c r="E61" s="149" t="s">
        <v>196</v>
      </c>
      <c r="F61" s="149" t="s">
        <v>197</v>
      </c>
      <c r="G61" s="146" t="s">
        <v>111</v>
      </c>
      <c r="H61" s="144" t="s">
        <v>189</v>
      </c>
      <c r="I61" s="144" t="s">
        <v>124</v>
      </c>
      <c r="J61" s="146" t="n">
        <v>0</v>
      </c>
      <c r="K61" s="146" t="n">
        <v>55</v>
      </c>
      <c r="L61" s="146" t="n">
        <v>55</v>
      </c>
      <c r="M61" s="154" t="s">
        <v>190</v>
      </c>
    </row>
    <row r="62" customFormat="false" ht="24" hidden="false" customHeight="true" outlineLevel="0" collapsed="false">
      <c r="A62" s="161" t="s">
        <v>198</v>
      </c>
      <c r="B62" s="159"/>
      <c r="C62" s="143" t="n">
        <v>140020</v>
      </c>
      <c r="D62" s="132" t="s">
        <v>199</v>
      </c>
      <c r="E62" s="149" t="s">
        <v>200</v>
      </c>
      <c r="F62" s="149" t="s">
        <v>188</v>
      </c>
      <c r="G62" s="146" t="s">
        <v>111</v>
      </c>
      <c r="H62" s="144" t="s">
        <v>189</v>
      </c>
      <c r="I62" s="144" t="s">
        <v>124</v>
      </c>
      <c r="J62" s="146" t="n">
        <v>0</v>
      </c>
      <c r="K62" s="146" t="n">
        <v>55</v>
      </c>
      <c r="L62" s="146" t="n">
        <v>55</v>
      </c>
      <c r="M62" s="154" t="s">
        <v>190</v>
      </c>
    </row>
    <row r="63" customFormat="false" ht="24" hidden="false" customHeight="false" outlineLevel="0" collapsed="false">
      <c r="A63" s="161"/>
      <c r="B63" s="159"/>
      <c r="C63" s="143"/>
      <c r="D63" s="132"/>
      <c r="E63" s="149"/>
      <c r="F63" s="149" t="s">
        <v>191</v>
      </c>
      <c r="G63" s="146" t="s">
        <v>111</v>
      </c>
      <c r="H63" s="144" t="s">
        <v>189</v>
      </c>
      <c r="I63" s="144" t="s">
        <v>124</v>
      </c>
      <c r="J63" s="146" t="n">
        <v>0</v>
      </c>
      <c r="K63" s="146" t="n">
        <v>55</v>
      </c>
      <c r="L63" s="146" t="n">
        <v>55</v>
      </c>
      <c r="M63" s="154" t="s">
        <v>190</v>
      </c>
    </row>
    <row r="64" customFormat="false" ht="36" hidden="false" customHeight="false" outlineLevel="0" collapsed="false">
      <c r="A64" s="161"/>
      <c r="B64" s="159"/>
      <c r="C64" s="143"/>
      <c r="D64" s="132"/>
      <c r="E64" s="149" t="s">
        <v>201</v>
      </c>
      <c r="F64" s="149" t="s">
        <v>193</v>
      </c>
      <c r="G64" s="146" t="s">
        <v>111</v>
      </c>
      <c r="H64" s="144" t="s">
        <v>189</v>
      </c>
      <c r="I64" s="144" t="s">
        <v>124</v>
      </c>
      <c r="J64" s="146" t="n">
        <v>0</v>
      </c>
      <c r="K64" s="146" t="n">
        <v>55</v>
      </c>
      <c r="L64" s="146" t="n">
        <v>55</v>
      </c>
      <c r="M64" s="154" t="s">
        <v>190</v>
      </c>
    </row>
    <row r="65" customFormat="false" ht="48" hidden="false" customHeight="false" outlineLevel="0" collapsed="false">
      <c r="A65" s="161"/>
      <c r="B65" s="159"/>
      <c r="C65" s="143"/>
      <c r="D65" s="132"/>
      <c r="E65" s="149" t="s">
        <v>202</v>
      </c>
      <c r="F65" s="149" t="s">
        <v>193</v>
      </c>
      <c r="G65" s="146" t="s">
        <v>111</v>
      </c>
      <c r="H65" s="144" t="s">
        <v>195</v>
      </c>
      <c r="I65" s="144" t="s">
        <v>124</v>
      </c>
      <c r="J65" s="146" t="n">
        <v>0</v>
      </c>
      <c r="K65" s="146" t="n">
        <v>55</v>
      </c>
      <c r="L65" s="146" t="n">
        <v>55</v>
      </c>
      <c r="M65" s="154" t="s">
        <v>190</v>
      </c>
    </row>
    <row r="66" customFormat="false" ht="24" hidden="false" customHeight="true" outlineLevel="0" collapsed="false">
      <c r="A66" s="161" t="s">
        <v>203</v>
      </c>
      <c r="B66" s="159"/>
      <c r="C66" s="152" t="n">
        <v>140030</v>
      </c>
      <c r="D66" s="128" t="s">
        <v>204</v>
      </c>
      <c r="E66" s="149" t="s">
        <v>205</v>
      </c>
      <c r="F66" s="129" t="s">
        <v>206</v>
      </c>
      <c r="G66" s="146" t="s">
        <v>111</v>
      </c>
      <c r="H66" s="129" t="s">
        <v>207</v>
      </c>
      <c r="I66" s="154" t="s">
        <v>124</v>
      </c>
      <c r="J66" s="155" t="n">
        <v>0</v>
      </c>
      <c r="K66" s="155" t="n">
        <v>55</v>
      </c>
      <c r="L66" s="155" t="n">
        <v>55</v>
      </c>
      <c r="M66" s="154" t="s">
        <v>190</v>
      </c>
    </row>
    <row r="67" customFormat="false" ht="24" hidden="false" customHeight="false" outlineLevel="0" collapsed="false">
      <c r="A67" s="161"/>
      <c r="B67" s="159"/>
      <c r="C67" s="152"/>
      <c r="D67" s="128"/>
      <c r="E67" s="149"/>
      <c r="F67" s="129" t="s">
        <v>193</v>
      </c>
      <c r="G67" s="146" t="s">
        <v>111</v>
      </c>
      <c r="H67" s="129" t="s">
        <v>207</v>
      </c>
      <c r="I67" s="154" t="s">
        <v>124</v>
      </c>
      <c r="J67" s="155" t="n">
        <v>0</v>
      </c>
      <c r="K67" s="155" t="n">
        <v>55</v>
      </c>
      <c r="L67" s="155" t="n">
        <v>55</v>
      </c>
      <c r="M67" s="154" t="s">
        <v>190</v>
      </c>
    </row>
    <row r="68" customFormat="false" ht="24" hidden="false" customHeight="true" outlineLevel="0" collapsed="false">
      <c r="A68" s="141" t="s">
        <v>208</v>
      </c>
      <c r="B68" s="148"/>
      <c r="C68" s="127" t="n">
        <v>140040</v>
      </c>
      <c r="D68" s="128" t="s">
        <v>209</v>
      </c>
      <c r="E68" s="129" t="s">
        <v>210</v>
      </c>
      <c r="F68" s="129" t="s">
        <v>191</v>
      </c>
      <c r="G68" s="130" t="s">
        <v>111</v>
      </c>
      <c r="H68" s="129" t="s">
        <v>211</v>
      </c>
      <c r="I68" s="128" t="s">
        <v>124</v>
      </c>
      <c r="J68" s="130" t="n">
        <v>0</v>
      </c>
      <c r="K68" s="130" t="n">
        <v>20</v>
      </c>
      <c r="L68" s="130" t="n">
        <v>20</v>
      </c>
      <c r="M68" s="154" t="s">
        <v>190</v>
      </c>
    </row>
    <row r="69" customFormat="false" ht="24" hidden="false" customHeight="false" outlineLevel="0" collapsed="false">
      <c r="A69" s="141"/>
      <c r="B69" s="148"/>
      <c r="C69" s="127"/>
      <c r="D69" s="128"/>
      <c r="E69" s="129"/>
      <c r="F69" s="129" t="s">
        <v>188</v>
      </c>
      <c r="G69" s="146" t="s">
        <v>111</v>
      </c>
      <c r="H69" s="129" t="s">
        <v>211</v>
      </c>
      <c r="I69" s="128" t="s">
        <v>124</v>
      </c>
      <c r="J69" s="130" t="n">
        <v>0</v>
      </c>
      <c r="K69" s="130" t="n">
        <v>20</v>
      </c>
      <c r="L69" s="130" t="n">
        <v>20</v>
      </c>
      <c r="M69" s="154" t="s">
        <v>190</v>
      </c>
    </row>
    <row r="70" customFormat="false" ht="24" hidden="false" customHeight="false" outlineLevel="0" collapsed="false">
      <c r="A70" s="141"/>
      <c r="B70" s="148"/>
      <c r="C70" s="127"/>
      <c r="D70" s="128"/>
      <c r="E70" s="129"/>
      <c r="F70" s="129" t="s">
        <v>193</v>
      </c>
      <c r="G70" s="146" t="s">
        <v>111</v>
      </c>
      <c r="H70" s="129" t="s">
        <v>211</v>
      </c>
      <c r="I70" s="128" t="s">
        <v>124</v>
      </c>
      <c r="J70" s="130" t="n">
        <v>0</v>
      </c>
      <c r="K70" s="130" t="n">
        <v>20</v>
      </c>
      <c r="L70" s="130" t="n">
        <v>20</v>
      </c>
      <c r="M70" s="154" t="s">
        <v>190</v>
      </c>
    </row>
    <row r="71" customFormat="false" ht="24" hidden="false" customHeight="false" outlineLevel="0" collapsed="false">
      <c r="A71" s="141"/>
      <c r="B71" s="148"/>
      <c r="C71" s="127"/>
      <c r="D71" s="128"/>
      <c r="E71" s="129" t="s">
        <v>212</v>
      </c>
      <c r="F71" s="129"/>
      <c r="G71" s="146" t="s">
        <v>111</v>
      </c>
      <c r="H71" s="129" t="s">
        <v>213</v>
      </c>
      <c r="I71" s="128" t="s">
        <v>100</v>
      </c>
      <c r="J71" s="130" t="n">
        <v>0</v>
      </c>
      <c r="K71" s="130" t="n">
        <v>20</v>
      </c>
      <c r="L71" s="130" t="n">
        <v>20</v>
      </c>
      <c r="M71" s="154" t="s">
        <v>190</v>
      </c>
    </row>
    <row r="72" customFormat="false" ht="24" hidden="false" customHeight="false" outlineLevel="0" collapsed="false">
      <c r="A72" s="141"/>
      <c r="B72" s="148"/>
      <c r="C72" s="127"/>
      <c r="D72" s="128"/>
      <c r="E72" s="129" t="s">
        <v>214</v>
      </c>
      <c r="F72" s="129"/>
      <c r="G72" s="146" t="s">
        <v>111</v>
      </c>
      <c r="H72" s="129" t="s">
        <v>214</v>
      </c>
      <c r="I72" s="128" t="s">
        <v>100</v>
      </c>
      <c r="J72" s="130" t="n">
        <v>0</v>
      </c>
      <c r="K72" s="130" t="n">
        <v>20</v>
      </c>
      <c r="L72" s="130" t="n">
        <v>20</v>
      </c>
      <c r="M72" s="154" t="s">
        <v>190</v>
      </c>
    </row>
    <row r="73" customFormat="false" ht="24" hidden="false" customHeight="false" outlineLevel="0" collapsed="false">
      <c r="A73" s="141"/>
      <c r="B73" s="148"/>
      <c r="C73" s="127"/>
      <c r="D73" s="128"/>
      <c r="E73" s="129" t="s">
        <v>214</v>
      </c>
      <c r="F73" s="129"/>
      <c r="G73" s="146" t="s">
        <v>111</v>
      </c>
      <c r="H73" s="132" t="s">
        <v>215</v>
      </c>
      <c r="I73" s="128" t="s">
        <v>100</v>
      </c>
      <c r="J73" s="130" t="n">
        <v>0</v>
      </c>
      <c r="K73" s="130" t="n">
        <v>20</v>
      </c>
      <c r="L73" s="130" t="n">
        <v>20</v>
      </c>
      <c r="M73" s="154" t="s">
        <v>190</v>
      </c>
    </row>
    <row r="74" customFormat="false" ht="13.2" hidden="false" customHeight="false" outlineLevel="0" collapsed="false">
      <c r="A74" s="162" t="s">
        <v>216</v>
      </c>
      <c r="B74" s="147" t="s">
        <v>140</v>
      </c>
      <c r="C74" s="163" t="n">
        <v>150000</v>
      </c>
      <c r="D74" s="157" t="s">
        <v>37</v>
      </c>
      <c r="E74" s="164"/>
      <c r="F74" s="164"/>
      <c r="G74" s="165"/>
      <c r="H74" s="164"/>
      <c r="I74" s="140"/>
      <c r="J74" s="139"/>
      <c r="K74" s="139"/>
      <c r="L74" s="139"/>
      <c r="M74" s="140"/>
    </row>
    <row r="75" customFormat="false" ht="24" hidden="false" customHeight="true" outlineLevel="0" collapsed="false">
      <c r="A75" s="166" t="s">
        <v>217</v>
      </c>
      <c r="B75" s="148"/>
      <c r="C75" s="167" t="n">
        <v>150010</v>
      </c>
      <c r="D75" s="133" t="s">
        <v>218</v>
      </c>
      <c r="E75" s="168" t="s">
        <v>219</v>
      </c>
      <c r="F75" s="129" t="s">
        <v>188</v>
      </c>
      <c r="G75" s="133" t="s">
        <v>111</v>
      </c>
      <c r="H75" s="132" t="s">
        <v>220</v>
      </c>
      <c r="I75" s="128" t="s">
        <v>124</v>
      </c>
      <c r="J75" s="130" t="n">
        <v>0</v>
      </c>
      <c r="K75" s="130" t="n">
        <v>35</v>
      </c>
      <c r="L75" s="130" t="n">
        <v>35</v>
      </c>
      <c r="M75" s="128" t="s">
        <v>190</v>
      </c>
    </row>
    <row r="76" customFormat="false" ht="24" hidden="false" customHeight="false" outlineLevel="0" collapsed="false">
      <c r="A76" s="166"/>
      <c r="B76" s="148"/>
      <c r="C76" s="167"/>
      <c r="D76" s="133"/>
      <c r="E76" s="168"/>
      <c r="F76" s="129" t="s">
        <v>191</v>
      </c>
      <c r="G76" s="133" t="s">
        <v>111</v>
      </c>
      <c r="H76" s="132" t="s">
        <v>220</v>
      </c>
      <c r="I76" s="128" t="s">
        <v>124</v>
      </c>
      <c r="J76" s="130" t="n">
        <v>0</v>
      </c>
      <c r="K76" s="130" t="n">
        <v>35</v>
      </c>
      <c r="L76" s="130" t="n">
        <v>35</v>
      </c>
      <c r="M76" s="128" t="s">
        <v>190</v>
      </c>
    </row>
    <row r="77" customFormat="false" ht="24" hidden="false" customHeight="false" outlineLevel="0" collapsed="false">
      <c r="A77" s="166"/>
      <c r="B77" s="148"/>
      <c r="C77" s="167"/>
      <c r="D77" s="133"/>
      <c r="E77" s="168"/>
      <c r="F77" s="129" t="s">
        <v>193</v>
      </c>
      <c r="G77" s="133" t="s">
        <v>111</v>
      </c>
      <c r="H77" s="129" t="s">
        <v>221</v>
      </c>
      <c r="I77" s="128" t="s">
        <v>124</v>
      </c>
      <c r="J77" s="130" t="n">
        <v>0</v>
      </c>
      <c r="K77" s="130" t="n">
        <v>35</v>
      </c>
      <c r="L77" s="130" t="n">
        <v>35</v>
      </c>
      <c r="M77" s="128" t="s">
        <v>190</v>
      </c>
    </row>
    <row r="78" customFormat="false" ht="24" hidden="false" customHeight="false" outlineLevel="0" collapsed="false">
      <c r="A78" s="166"/>
      <c r="B78" s="148"/>
      <c r="C78" s="167"/>
      <c r="D78" s="133"/>
      <c r="E78" s="168"/>
      <c r="F78" s="129" t="s">
        <v>193</v>
      </c>
      <c r="G78" s="133" t="s">
        <v>111</v>
      </c>
      <c r="H78" s="132" t="s">
        <v>220</v>
      </c>
      <c r="I78" s="128" t="s">
        <v>124</v>
      </c>
      <c r="J78" s="130" t="n">
        <v>0</v>
      </c>
      <c r="K78" s="130" t="n">
        <v>35</v>
      </c>
      <c r="L78" s="130" t="n">
        <v>35</v>
      </c>
      <c r="M78" s="128" t="s">
        <v>190</v>
      </c>
    </row>
    <row r="79" customFormat="false" ht="24" hidden="false" customHeight="false" outlineLevel="0" collapsed="false">
      <c r="A79" s="166"/>
      <c r="B79" s="148"/>
      <c r="C79" s="167"/>
      <c r="D79" s="133"/>
      <c r="E79" s="168"/>
      <c r="F79" s="128" t="s">
        <v>197</v>
      </c>
      <c r="G79" s="133" t="s">
        <v>111</v>
      </c>
      <c r="H79" s="132" t="s">
        <v>220</v>
      </c>
      <c r="I79" s="128" t="s">
        <v>124</v>
      </c>
      <c r="J79" s="130" t="n">
        <v>0</v>
      </c>
      <c r="K79" s="130" t="n">
        <v>35</v>
      </c>
      <c r="L79" s="130" t="n">
        <v>35</v>
      </c>
      <c r="M79" s="128" t="s">
        <v>190</v>
      </c>
    </row>
    <row r="80" customFormat="false" ht="24" hidden="false" customHeight="false" outlineLevel="0" collapsed="false">
      <c r="A80" s="166"/>
      <c r="B80" s="148"/>
      <c r="C80" s="167"/>
      <c r="D80" s="133"/>
      <c r="E80" s="168"/>
      <c r="F80" s="128" t="s">
        <v>197</v>
      </c>
      <c r="G80" s="133" t="s">
        <v>111</v>
      </c>
      <c r="H80" s="129" t="s">
        <v>221</v>
      </c>
      <c r="I80" s="128" t="s">
        <v>124</v>
      </c>
      <c r="J80" s="130" t="n">
        <v>0</v>
      </c>
      <c r="K80" s="130" t="n">
        <v>35</v>
      </c>
      <c r="L80" s="130" t="n">
        <v>35</v>
      </c>
      <c r="M80" s="128" t="s">
        <v>190</v>
      </c>
    </row>
    <row r="81" customFormat="false" ht="24" hidden="false" customHeight="false" outlineLevel="0" collapsed="false">
      <c r="A81" s="166"/>
      <c r="B81" s="148"/>
      <c r="C81" s="167"/>
      <c r="D81" s="133"/>
      <c r="E81" s="168"/>
      <c r="F81" s="129" t="s">
        <v>222</v>
      </c>
      <c r="G81" s="133" t="s">
        <v>111</v>
      </c>
      <c r="H81" s="129" t="s">
        <v>221</v>
      </c>
      <c r="I81" s="128" t="s">
        <v>124</v>
      </c>
      <c r="J81" s="130" t="n">
        <v>0</v>
      </c>
      <c r="K81" s="130" t="n">
        <v>35</v>
      </c>
      <c r="L81" s="130" t="n">
        <v>35</v>
      </c>
      <c r="M81" s="128" t="s">
        <v>190</v>
      </c>
    </row>
    <row r="82" customFormat="false" ht="24" hidden="false" customHeight="false" outlineLevel="0" collapsed="false">
      <c r="A82" s="166"/>
      <c r="B82" s="148"/>
      <c r="C82" s="167"/>
      <c r="D82" s="133"/>
      <c r="E82" s="168"/>
      <c r="F82" s="129" t="s">
        <v>222</v>
      </c>
      <c r="G82" s="133" t="s">
        <v>111</v>
      </c>
      <c r="H82" s="132" t="s">
        <v>220</v>
      </c>
      <c r="I82" s="128" t="s">
        <v>124</v>
      </c>
      <c r="J82" s="130" t="n">
        <v>0</v>
      </c>
      <c r="K82" s="130" t="n">
        <v>35</v>
      </c>
      <c r="L82" s="130" t="n">
        <v>35</v>
      </c>
      <c r="M82" s="128" t="s">
        <v>190</v>
      </c>
    </row>
    <row r="83" customFormat="false" ht="24" hidden="false" customHeight="false" outlineLevel="0" collapsed="false">
      <c r="A83" s="166"/>
      <c r="B83" s="148"/>
      <c r="C83" s="167"/>
      <c r="D83" s="133"/>
      <c r="E83" s="168"/>
      <c r="F83" s="129" t="s">
        <v>223</v>
      </c>
      <c r="G83" s="133" t="s">
        <v>111</v>
      </c>
      <c r="H83" s="132" t="s">
        <v>220</v>
      </c>
      <c r="I83" s="128" t="s">
        <v>94</v>
      </c>
      <c r="J83" s="130" t="n">
        <v>0</v>
      </c>
      <c r="K83" s="130" t="n">
        <v>35</v>
      </c>
      <c r="L83" s="130" t="n">
        <v>35</v>
      </c>
      <c r="M83" s="128" t="s">
        <v>190</v>
      </c>
    </row>
    <row r="84" customFormat="false" ht="24" hidden="false" customHeight="false" outlineLevel="0" collapsed="false">
      <c r="A84" s="166"/>
      <c r="B84" s="148"/>
      <c r="C84" s="167"/>
      <c r="D84" s="133"/>
      <c r="E84" s="168"/>
      <c r="F84" s="129" t="s">
        <v>224</v>
      </c>
      <c r="G84" s="133" t="s">
        <v>111</v>
      </c>
      <c r="H84" s="129" t="s">
        <v>221</v>
      </c>
      <c r="I84" s="128" t="s">
        <v>94</v>
      </c>
      <c r="J84" s="130" t="n">
        <v>0</v>
      </c>
      <c r="K84" s="130" t="n">
        <v>35</v>
      </c>
      <c r="L84" s="130" t="n">
        <v>35</v>
      </c>
      <c r="M84" s="128" t="s">
        <v>190</v>
      </c>
    </row>
    <row r="85" customFormat="false" ht="24" hidden="false" customHeight="true" outlineLevel="0" collapsed="false">
      <c r="A85" s="169" t="s">
        <v>225</v>
      </c>
      <c r="B85" s="131"/>
      <c r="C85" s="170" t="n">
        <v>150020</v>
      </c>
      <c r="D85" s="171" t="s">
        <v>226</v>
      </c>
      <c r="E85" s="129" t="s">
        <v>227</v>
      </c>
      <c r="F85" s="129"/>
      <c r="G85" s="133" t="s">
        <v>111</v>
      </c>
      <c r="H85" s="129" t="s">
        <v>228</v>
      </c>
      <c r="I85" s="128" t="s">
        <v>229</v>
      </c>
      <c r="J85" s="130" t="n">
        <v>0</v>
      </c>
      <c r="K85" s="130" t="n">
        <v>30</v>
      </c>
      <c r="L85" s="130" t="n">
        <v>30</v>
      </c>
      <c r="M85" s="128" t="s">
        <v>190</v>
      </c>
    </row>
    <row r="86" customFormat="false" ht="24" hidden="false" customHeight="false" outlineLevel="0" collapsed="false">
      <c r="A86" s="169"/>
      <c r="B86" s="131"/>
      <c r="C86" s="170"/>
      <c r="D86" s="171"/>
      <c r="E86" s="129"/>
      <c r="F86" s="129"/>
      <c r="G86" s="133" t="s">
        <v>111</v>
      </c>
      <c r="H86" s="129" t="s">
        <v>230</v>
      </c>
      <c r="I86" s="128" t="s">
        <v>229</v>
      </c>
      <c r="J86" s="130" t="n">
        <v>0</v>
      </c>
      <c r="K86" s="130" t="n">
        <v>30</v>
      </c>
      <c r="L86" s="130" t="n">
        <v>30</v>
      </c>
      <c r="M86" s="128" t="s">
        <v>190</v>
      </c>
    </row>
    <row r="87" customFormat="false" ht="24" hidden="false" customHeight="true" outlineLevel="0" collapsed="false">
      <c r="A87" s="151" t="s">
        <v>231</v>
      </c>
      <c r="B87" s="148"/>
      <c r="C87" s="152" t="n">
        <v>150030</v>
      </c>
      <c r="D87" s="144" t="s">
        <v>232</v>
      </c>
      <c r="E87" s="149" t="s">
        <v>233</v>
      </c>
      <c r="F87" s="132" t="s">
        <v>234</v>
      </c>
      <c r="G87" s="133" t="s">
        <v>111</v>
      </c>
      <c r="H87" s="132" t="s">
        <v>235</v>
      </c>
      <c r="I87" s="128" t="s">
        <v>94</v>
      </c>
      <c r="J87" s="130" t="n">
        <v>600</v>
      </c>
      <c r="K87" s="130" t="n">
        <v>35</v>
      </c>
      <c r="L87" s="130" t="n">
        <v>35</v>
      </c>
      <c r="M87" s="128" t="s">
        <v>190</v>
      </c>
    </row>
    <row r="88" customFormat="false" ht="24" hidden="false" customHeight="false" outlineLevel="0" collapsed="false">
      <c r="A88" s="151"/>
      <c r="B88" s="148"/>
      <c r="C88" s="152"/>
      <c r="D88" s="144"/>
      <c r="E88" s="149"/>
      <c r="F88" s="149" t="s">
        <v>236</v>
      </c>
      <c r="G88" s="133" t="s">
        <v>111</v>
      </c>
      <c r="H88" s="132" t="s">
        <v>235</v>
      </c>
      <c r="I88" s="128" t="s">
        <v>94</v>
      </c>
      <c r="J88" s="130" t="n">
        <v>600</v>
      </c>
      <c r="K88" s="130" t="n">
        <v>35</v>
      </c>
      <c r="L88" s="130" t="n">
        <v>35</v>
      </c>
      <c r="M88" s="128" t="s">
        <v>190</v>
      </c>
    </row>
    <row r="89" customFormat="false" ht="24" hidden="false" customHeight="false" outlineLevel="0" collapsed="false">
      <c r="A89" s="151"/>
      <c r="B89" s="148"/>
      <c r="C89" s="152"/>
      <c r="D89" s="144"/>
      <c r="E89" s="149"/>
      <c r="F89" s="149" t="s">
        <v>237</v>
      </c>
      <c r="G89" s="133" t="s">
        <v>111</v>
      </c>
      <c r="H89" s="132" t="s">
        <v>235</v>
      </c>
      <c r="I89" s="128" t="s">
        <v>124</v>
      </c>
      <c r="J89" s="130" t="n">
        <v>600</v>
      </c>
      <c r="K89" s="130" t="n">
        <v>35</v>
      </c>
      <c r="L89" s="130" t="n">
        <v>35</v>
      </c>
      <c r="M89" s="128" t="s">
        <v>190</v>
      </c>
    </row>
    <row r="90" customFormat="false" ht="24" hidden="false" customHeight="false" outlineLevel="0" collapsed="false">
      <c r="A90" s="151"/>
      <c r="B90" s="148"/>
      <c r="C90" s="152"/>
      <c r="D90" s="144"/>
      <c r="E90" s="149"/>
      <c r="F90" s="149" t="s">
        <v>206</v>
      </c>
      <c r="G90" s="133" t="s">
        <v>111</v>
      </c>
      <c r="H90" s="132" t="s">
        <v>238</v>
      </c>
      <c r="I90" s="128" t="s">
        <v>94</v>
      </c>
      <c r="J90" s="130" t="n">
        <v>600</v>
      </c>
      <c r="K90" s="130" t="n">
        <v>35</v>
      </c>
      <c r="L90" s="130" t="n">
        <v>35</v>
      </c>
      <c r="M90" s="128" t="s">
        <v>190</v>
      </c>
    </row>
    <row r="91" customFormat="false" ht="24" hidden="false" customHeight="false" outlineLevel="0" collapsed="false">
      <c r="A91" s="151"/>
      <c r="B91" s="148"/>
      <c r="C91" s="152"/>
      <c r="D91" s="144"/>
      <c r="E91" s="149"/>
      <c r="F91" s="149" t="s">
        <v>239</v>
      </c>
      <c r="G91" s="133" t="s">
        <v>111</v>
      </c>
      <c r="H91" s="132" t="s">
        <v>235</v>
      </c>
      <c r="I91" s="128" t="s">
        <v>124</v>
      </c>
      <c r="J91" s="130" t="n">
        <v>600</v>
      </c>
      <c r="K91" s="130" t="n">
        <v>35</v>
      </c>
      <c r="L91" s="130" t="n">
        <v>35</v>
      </c>
      <c r="M91" s="128" t="s">
        <v>190</v>
      </c>
    </row>
    <row r="92" customFormat="false" ht="24" hidden="false" customHeight="true" outlineLevel="0" collapsed="false">
      <c r="A92" s="151" t="s">
        <v>240</v>
      </c>
      <c r="B92" s="148"/>
      <c r="C92" s="152" t="n">
        <v>150040</v>
      </c>
      <c r="D92" s="155" t="s">
        <v>241</v>
      </c>
      <c r="E92" s="129" t="s">
        <v>242</v>
      </c>
      <c r="F92" s="129"/>
      <c r="G92" s="133" t="s">
        <v>111</v>
      </c>
      <c r="H92" s="129" t="s">
        <v>243</v>
      </c>
      <c r="I92" s="128" t="s">
        <v>124</v>
      </c>
      <c r="J92" s="130" t="n">
        <v>600</v>
      </c>
      <c r="K92" s="130" t="n">
        <v>35</v>
      </c>
      <c r="L92" s="130" t="n">
        <v>35</v>
      </c>
      <c r="M92" s="128" t="s">
        <v>190</v>
      </c>
    </row>
    <row r="93" customFormat="false" ht="24" hidden="false" customHeight="false" outlineLevel="0" collapsed="false">
      <c r="A93" s="151"/>
      <c r="B93" s="148"/>
      <c r="C93" s="152"/>
      <c r="D93" s="155"/>
      <c r="E93" s="129"/>
      <c r="F93" s="129"/>
      <c r="G93" s="133" t="s">
        <v>111</v>
      </c>
      <c r="H93" s="129" t="s">
        <v>244</v>
      </c>
      <c r="I93" s="128" t="s">
        <v>124</v>
      </c>
      <c r="J93" s="130" t="n">
        <v>600</v>
      </c>
      <c r="K93" s="130" t="n">
        <v>35</v>
      </c>
      <c r="L93" s="130" t="n">
        <v>35</v>
      </c>
      <c r="M93" s="128" t="s">
        <v>190</v>
      </c>
    </row>
    <row r="94" customFormat="false" ht="24" hidden="false" customHeight="true" outlineLevel="0" collapsed="false">
      <c r="A94" s="151"/>
      <c r="B94" s="148"/>
      <c r="C94" s="152"/>
      <c r="D94" s="155"/>
      <c r="E94" s="129" t="s">
        <v>245</v>
      </c>
      <c r="F94" s="129"/>
      <c r="G94" s="133" t="s">
        <v>111</v>
      </c>
      <c r="H94" s="129" t="s">
        <v>246</v>
      </c>
      <c r="I94" s="132" t="s">
        <v>229</v>
      </c>
      <c r="J94" s="155" t="n">
        <v>600</v>
      </c>
      <c r="K94" s="130" t="n">
        <v>35</v>
      </c>
      <c r="L94" s="130" t="n">
        <v>35</v>
      </c>
      <c r="M94" s="154" t="s">
        <v>190</v>
      </c>
    </row>
    <row r="95" customFormat="false" ht="24" hidden="false" customHeight="false" outlineLevel="0" collapsed="false">
      <c r="A95" s="151"/>
      <c r="B95" s="148"/>
      <c r="C95" s="152"/>
      <c r="D95" s="155"/>
      <c r="E95" s="129"/>
      <c r="F95" s="129"/>
      <c r="G95" s="133" t="s">
        <v>111</v>
      </c>
      <c r="H95" s="129" t="s">
        <v>247</v>
      </c>
      <c r="I95" s="132" t="s">
        <v>229</v>
      </c>
      <c r="J95" s="155" t="n">
        <v>600</v>
      </c>
      <c r="K95" s="130" t="n">
        <v>35</v>
      </c>
      <c r="L95" s="130" t="n">
        <v>35</v>
      </c>
      <c r="M95" s="154" t="s">
        <v>190</v>
      </c>
    </row>
    <row r="96" customFormat="false" ht="24" hidden="false" customHeight="false" outlineLevel="0" collapsed="false">
      <c r="A96" s="151"/>
      <c r="B96" s="148"/>
      <c r="C96" s="152"/>
      <c r="D96" s="155"/>
      <c r="E96" s="129"/>
      <c r="F96" s="129"/>
      <c r="G96" s="133" t="s">
        <v>111</v>
      </c>
      <c r="H96" s="129" t="s">
        <v>248</v>
      </c>
      <c r="I96" s="128" t="s">
        <v>94</v>
      </c>
      <c r="J96" s="155" t="n">
        <v>600</v>
      </c>
      <c r="K96" s="130" t="n">
        <v>35</v>
      </c>
      <c r="L96" s="130" t="n">
        <v>35</v>
      </c>
      <c r="M96" s="154" t="s">
        <v>190</v>
      </c>
    </row>
    <row r="97" customFormat="false" ht="24" hidden="false" customHeight="true" outlineLevel="0" collapsed="false">
      <c r="A97" s="172" t="s">
        <v>249</v>
      </c>
      <c r="B97" s="173"/>
      <c r="C97" s="152" t="n">
        <v>150050</v>
      </c>
      <c r="D97" s="154" t="s">
        <v>250</v>
      </c>
      <c r="E97" s="149" t="s">
        <v>251</v>
      </c>
      <c r="F97" s="149"/>
      <c r="G97" s="133" t="s">
        <v>111</v>
      </c>
      <c r="H97" s="149" t="s">
        <v>252</v>
      </c>
      <c r="I97" s="132" t="s">
        <v>94</v>
      </c>
      <c r="J97" s="133" t="n">
        <v>600</v>
      </c>
      <c r="K97" s="133" t="n">
        <v>35</v>
      </c>
      <c r="L97" s="133" t="n">
        <v>35</v>
      </c>
      <c r="M97" s="128" t="s">
        <v>190</v>
      </c>
    </row>
    <row r="98" customFormat="false" ht="24" hidden="false" customHeight="false" outlineLevel="0" collapsed="false">
      <c r="A98" s="172"/>
      <c r="B98" s="173"/>
      <c r="C98" s="152"/>
      <c r="D98" s="154"/>
      <c r="E98" s="149"/>
      <c r="F98" s="149"/>
      <c r="G98" s="133" t="s">
        <v>111</v>
      </c>
      <c r="H98" s="149" t="s">
        <v>253</v>
      </c>
      <c r="I98" s="132" t="s">
        <v>94</v>
      </c>
      <c r="J98" s="133" t="n">
        <v>600</v>
      </c>
      <c r="K98" s="133" t="n">
        <v>35</v>
      </c>
      <c r="L98" s="133" t="n">
        <v>35</v>
      </c>
      <c r="M98" s="128" t="s">
        <v>190</v>
      </c>
    </row>
    <row r="99" customFormat="false" ht="36" hidden="false" customHeight="false" outlineLevel="0" collapsed="false">
      <c r="A99" s="172"/>
      <c r="B99" s="173"/>
      <c r="C99" s="152"/>
      <c r="D99" s="154"/>
      <c r="E99" s="149"/>
      <c r="F99" s="149"/>
      <c r="G99" s="133" t="s">
        <v>111</v>
      </c>
      <c r="H99" s="149" t="s">
        <v>254</v>
      </c>
      <c r="I99" s="132" t="s">
        <v>94</v>
      </c>
      <c r="J99" s="133" t="n">
        <v>600</v>
      </c>
      <c r="K99" s="133" t="n">
        <v>35</v>
      </c>
      <c r="L99" s="133" t="n">
        <v>35</v>
      </c>
      <c r="M99" s="132" t="s">
        <v>190</v>
      </c>
    </row>
    <row r="100" customFormat="false" ht="24" hidden="false" customHeight="false" outlineLevel="0" collapsed="false">
      <c r="A100" s="172"/>
      <c r="B100" s="173"/>
      <c r="C100" s="152"/>
      <c r="D100" s="154"/>
      <c r="E100" s="149"/>
      <c r="F100" s="149"/>
      <c r="G100" s="133" t="s">
        <v>111</v>
      </c>
      <c r="H100" s="149" t="s">
        <v>255</v>
      </c>
      <c r="I100" s="132" t="s">
        <v>124</v>
      </c>
      <c r="J100" s="133" t="n">
        <v>600</v>
      </c>
      <c r="K100" s="133" t="n">
        <v>35</v>
      </c>
      <c r="L100" s="133" t="n">
        <v>35</v>
      </c>
      <c r="M100" s="128" t="s">
        <v>190</v>
      </c>
    </row>
    <row r="101" customFormat="false" ht="24" hidden="false" customHeight="true" outlineLevel="0" collapsed="false">
      <c r="A101" s="151" t="s">
        <v>256</v>
      </c>
      <c r="B101" s="148"/>
      <c r="C101" s="152" t="n">
        <v>150060</v>
      </c>
      <c r="D101" s="155" t="s">
        <v>257</v>
      </c>
      <c r="E101" s="149" t="s">
        <v>258</v>
      </c>
      <c r="F101" s="149"/>
      <c r="G101" s="149" t="s">
        <v>111</v>
      </c>
      <c r="H101" s="174" t="s">
        <v>259</v>
      </c>
      <c r="I101" s="174" t="s">
        <v>94</v>
      </c>
      <c r="J101" s="133" t="n">
        <v>600</v>
      </c>
      <c r="K101" s="133" t="n">
        <v>15</v>
      </c>
      <c r="L101" s="133" t="n">
        <v>15</v>
      </c>
      <c r="M101" s="129" t="s">
        <v>190</v>
      </c>
    </row>
    <row r="102" customFormat="false" ht="24" hidden="false" customHeight="false" outlineLevel="0" collapsed="false">
      <c r="A102" s="151"/>
      <c r="B102" s="148"/>
      <c r="C102" s="152"/>
      <c r="D102" s="155"/>
      <c r="E102" s="149"/>
      <c r="F102" s="149"/>
      <c r="G102" s="133" t="s">
        <v>111</v>
      </c>
      <c r="H102" s="150" t="s">
        <v>260</v>
      </c>
      <c r="I102" s="174" t="s">
        <v>94</v>
      </c>
      <c r="J102" s="133" t="n">
        <v>600</v>
      </c>
      <c r="K102" s="133" t="n">
        <v>15</v>
      </c>
      <c r="L102" s="133" t="n">
        <v>15</v>
      </c>
      <c r="M102" s="132" t="s">
        <v>190</v>
      </c>
    </row>
    <row r="103" customFormat="false" ht="24" hidden="false" customHeight="false" outlineLevel="0" collapsed="false">
      <c r="A103" s="151"/>
      <c r="B103" s="148"/>
      <c r="C103" s="152"/>
      <c r="D103" s="155"/>
      <c r="E103" s="149"/>
      <c r="F103" s="149"/>
      <c r="G103" s="133" t="s">
        <v>111</v>
      </c>
      <c r="H103" s="175" t="s">
        <v>261</v>
      </c>
      <c r="I103" s="174" t="s">
        <v>229</v>
      </c>
      <c r="J103" s="133" t="n">
        <v>600</v>
      </c>
      <c r="K103" s="133" t="n">
        <v>15</v>
      </c>
      <c r="L103" s="133" t="n">
        <v>15</v>
      </c>
      <c r="M103" s="132" t="s">
        <v>190</v>
      </c>
    </row>
    <row r="104" customFormat="false" ht="24" hidden="false" customHeight="false" outlineLevel="0" collapsed="false">
      <c r="A104" s="151"/>
      <c r="B104" s="148"/>
      <c r="C104" s="152"/>
      <c r="D104" s="155"/>
      <c r="E104" s="149"/>
      <c r="F104" s="149"/>
      <c r="G104" s="133" t="s">
        <v>111</v>
      </c>
      <c r="H104" s="175" t="s">
        <v>262</v>
      </c>
      <c r="I104" s="174" t="s">
        <v>229</v>
      </c>
      <c r="J104" s="133" t="n">
        <v>600</v>
      </c>
      <c r="K104" s="133" t="n">
        <v>15</v>
      </c>
      <c r="L104" s="133" t="n">
        <v>15</v>
      </c>
      <c r="M104" s="132" t="s">
        <v>190</v>
      </c>
    </row>
    <row r="105" customFormat="false" ht="24" hidden="false" customHeight="false" outlineLevel="0" collapsed="false">
      <c r="A105" s="151"/>
      <c r="B105" s="148"/>
      <c r="C105" s="152"/>
      <c r="D105" s="155"/>
      <c r="E105" s="149"/>
      <c r="F105" s="149"/>
      <c r="G105" s="133" t="s">
        <v>111</v>
      </c>
      <c r="H105" s="175" t="s">
        <v>263</v>
      </c>
      <c r="I105" s="174" t="s">
        <v>229</v>
      </c>
      <c r="J105" s="133" t="n">
        <v>600</v>
      </c>
      <c r="K105" s="133" t="n">
        <v>15</v>
      </c>
      <c r="L105" s="133" t="n">
        <v>15</v>
      </c>
      <c r="M105" s="132" t="s">
        <v>190</v>
      </c>
    </row>
    <row r="106" customFormat="false" ht="24" hidden="false" customHeight="true" outlineLevel="0" collapsed="false">
      <c r="A106" s="151" t="s">
        <v>264</v>
      </c>
      <c r="B106" s="148"/>
      <c r="C106" s="152" t="n">
        <v>150070</v>
      </c>
      <c r="D106" s="128" t="s">
        <v>265</v>
      </c>
      <c r="E106" s="129" t="s">
        <v>266</v>
      </c>
      <c r="F106" s="129"/>
      <c r="G106" s="133" t="s">
        <v>111</v>
      </c>
      <c r="H106" s="150" t="s">
        <v>267</v>
      </c>
      <c r="I106" s="128" t="s">
        <v>94</v>
      </c>
      <c r="J106" s="130" t="n">
        <v>600</v>
      </c>
      <c r="K106" s="130" t="n">
        <v>35</v>
      </c>
      <c r="L106" s="130" t="n">
        <v>35</v>
      </c>
      <c r="M106" s="128" t="s">
        <v>190</v>
      </c>
    </row>
    <row r="107" customFormat="false" ht="24" hidden="false" customHeight="false" outlineLevel="0" collapsed="false">
      <c r="A107" s="151"/>
      <c r="B107" s="148"/>
      <c r="C107" s="152"/>
      <c r="D107" s="128"/>
      <c r="E107" s="129"/>
      <c r="F107" s="129"/>
      <c r="G107" s="133" t="s">
        <v>111</v>
      </c>
      <c r="H107" s="150" t="s">
        <v>268</v>
      </c>
      <c r="I107" s="128" t="s">
        <v>94</v>
      </c>
      <c r="J107" s="130" t="n">
        <v>600</v>
      </c>
      <c r="K107" s="130" t="n">
        <v>35</v>
      </c>
      <c r="L107" s="130" t="n">
        <v>35</v>
      </c>
      <c r="M107" s="128" t="s">
        <v>190</v>
      </c>
    </row>
    <row r="108" customFormat="false" ht="24" hidden="false" customHeight="true" outlineLevel="0" collapsed="false">
      <c r="A108" s="151" t="s">
        <v>269</v>
      </c>
      <c r="B108" s="148"/>
      <c r="C108" s="152" t="n">
        <v>150080</v>
      </c>
      <c r="D108" s="144" t="s">
        <v>270</v>
      </c>
      <c r="E108" s="149" t="s">
        <v>271</v>
      </c>
      <c r="F108" s="132" t="s">
        <v>272</v>
      </c>
      <c r="G108" s="133" t="s">
        <v>111</v>
      </c>
      <c r="H108" s="132" t="s">
        <v>273</v>
      </c>
      <c r="I108" s="132" t="s">
        <v>124</v>
      </c>
      <c r="J108" s="133" t="n">
        <v>0</v>
      </c>
      <c r="K108" s="133" t="n">
        <v>30</v>
      </c>
      <c r="L108" s="133" t="n">
        <v>30</v>
      </c>
      <c r="M108" s="128" t="s">
        <v>190</v>
      </c>
    </row>
    <row r="109" customFormat="false" ht="24" hidden="false" customHeight="false" outlineLevel="0" collapsed="false">
      <c r="A109" s="151"/>
      <c r="B109" s="148"/>
      <c r="C109" s="152"/>
      <c r="D109" s="144"/>
      <c r="E109" s="149"/>
      <c r="F109" s="132" t="s">
        <v>274</v>
      </c>
      <c r="G109" s="133" t="s">
        <v>111</v>
      </c>
      <c r="H109" s="132" t="s">
        <v>273</v>
      </c>
      <c r="I109" s="132" t="s">
        <v>124</v>
      </c>
      <c r="J109" s="133" t="n">
        <v>0</v>
      </c>
      <c r="K109" s="133" t="n">
        <v>30</v>
      </c>
      <c r="L109" s="133" t="n">
        <v>30</v>
      </c>
      <c r="M109" s="128" t="s">
        <v>190</v>
      </c>
    </row>
    <row r="110" customFormat="false" ht="24" hidden="false" customHeight="false" outlineLevel="0" collapsed="false">
      <c r="A110" s="151"/>
      <c r="B110" s="148"/>
      <c r="C110" s="152"/>
      <c r="D110" s="144"/>
      <c r="E110" s="149"/>
      <c r="F110" s="132" t="s">
        <v>272</v>
      </c>
      <c r="G110" s="133" t="s">
        <v>111</v>
      </c>
      <c r="H110" s="132" t="s">
        <v>275</v>
      </c>
      <c r="I110" s="132" t="s">
        <v>124</v>
      </c>
      <c r="J110" s="133" t="n">
        <v>0</v>
      </c>
      <c r="K110" s="133" t="n">
        <v>30</v>
      </c>
      <c r="L110" s="133" t="n">
        <v>30</v>
      </c>
      <c r="M110" s="128" t="s">
        <v>190</v>
      </c>
    </row>
    <row r="111" customFormat="false" ht="24" hidden="false" customHeight="false" outlineLevel="0" collapsed="false">
      <c r="A111" s="151"/>
      <c r="B111" s="148"/>
      <c r="C111" s="152"/>
      <c r="D111" s="144"/>
      <c r="E111" s="149"/>
      <c r="F111" s="132" t="s">
        <v>274</v>
      </c>
      <c r="G111" s="133" t="s">
        <v>111</v>
      </c>
      <c r="H111" s="132" t="s">
        <v>275</v>
      </c>
      <c r="I111" s="132" t="s">
        <v>124</v>
      </c>
      <c r="J111" s="133" t="n">
        <v>0</v>
      </c>
      <c r="K111" s="133" t="n">
        <v>30</v>
      </c>
      <c r="L111" s="133" t="n">
        <v>30</v>
      </c>
      <c r="M111" s="128" t="s">
        <v>190</v>
      </c>
    </row>
    <row r="112" customFormat="false" ht="24" hidden="false" customHeight="false" outlineLevel="0" collapsed="false">
      <c r="A112" s="151"/>
      <c r="B112" s="148"/>
      <c r="C112" s="152"/>
      <c r="D112" s="144"/>
      <c r="E112" s="149"/>
      <c r="F112" s="132" t="s">
        <v>274</v>
      </c>
      <c r="G112" s="133" t="s">
        <v>111</v>
      </c>
      <c r="H112" s="149" t="s">
        <v>276</v>
      </c>
      <c r="I112" s="132" t="s">
        <v>124</v>
      </c>
      <c r="J112" s="133" t="n">
        <v>0</v>
      </c>
      <c r="K112" s="133" t="n">
        <v>30</v>
      </c>
      <c r="L112" s="133" t="n">
        <v>30</v>
      </c>
      <c r="M112" s="128" t="s">
        <v>190</v>
      </c>
    </row>
    <row r="113" customFormat="false" ht="24" hidden="false" customHeight="false" outlineLevel="0" collapsed="false">
      <c r="A113" s="151"/>
      <c r="B113" s="148"/>
      <c r="C113" s="152"/>
      <c r="D113" s="144"/>
      <c r="E113" s="149"/>
      <c r="F113" s="132" t="s">
        <v>274</v>
      </c>
      <c r="G113" s="133" t="s">
        <v>111</v>
      </c>
      <c r="H113" s="149" t="s">
        <v>277</v>
      </c>
      <c r="I113" s="132" t="s">
        <v>124</v>
      </c>
      <c r="J113" s="133" t="n">
        <v>0</v>
      </c>
      <c r="K113" s="133" t="n">
        <v>30</v>
      </c>
      <c r="L113" s="133" t="n">
        <v>30</v>
      </c>
      <c r="M113" s="128" t="s">
        <v>190</v>
      </c>
    </row>
    <row r="114" customFormat="false" ht="24" hidden="false" customHeight="false" outlineLevel="0" collapsed="false">
      <c r="A114" s="151"/>
      <c r="B114" s="148"/>
      <c r="C114" s="152"/>
      <c r="D114" s="144"/>
      <c r="E114" s="149"/>
      <c r="F114" s="132" t="s">
        <v>278</v>
      </c>
      <c r="G114" s="133" t="s">
        <v>111</v>
      </c>
      <c r="H114" s="149" t="s">
        <v>276</v>
      </c>
      <c r="I114" s="132" t="s">
        <v>124</v>
      </c>
      <c r="J114" s="133" t="n">
        <v>0</v>
      </c>
      <c r="K114" s="133" t="n">
        <v>30</v>
      </c>
      <c r="L114" s="133" t="n">
        <v>30</v>
      </c>
      <c r="M114" s="128" t="s">
        <v>190</v>
      </c>
    </row>
    <row r="115" customFormat="false" ht="24" hidden="false" customHeight="false" outlineLevel="0" collapsed="false">
      <c r="A115" s="151"/>
      <c r="B115" s="148"/>
      <c r="C115" s="152"/>
      <c r="D115" s="144"/>
      <c r="E115" s="149"/>
      <c r="F115" s="149"/>
      <c r="G115" s="133" t="s">
        <v>111</v>
      </c>
      <c r="H115" s="132" t="s">
        <v>279</v>
      </c>
      <c r="I115" s="132" t="s">
        <v>124</v>
      </c>
      <c r="J115" s="133" t="n">
        <v>0</v>
      </c>
      <c r="K115" s="133" t="n">
        <v>30</v>
      </c>
      <c r="L115" s="133" t="n">
        <v>30</v>
      </c>
      <c r="M115" s="128" t="s">
        <v>190</v>
      </c>
    </row>
    <row r="116" customFormat="false" ht="24" hidden="false" customHeight="false" outlineLevel="0" collapsed="false">
      <c r="A116" s="151"/>
      <c r="B116" s="148"/>
      <c r="C116" s="152"/>
      <c r="D116" s="144"/>
      <c r="E116" s="149"/>
      <c r="F116" s="149"/>
      <c r="G116" s="133" t="s">
        <v>111</v>
      </c>
      <c r="H116" s="132" t="s">
        <v>280</v>
      </c>
      <c r="I116" s="132" t="s">
        <v>124</v>
      </c>
      <c r="J116" s="133" t="n">
        <v>0</v>
      </c>
      <c r="K116" s="133" t="n">
        <v>30</v>
      </c>
      <c r="L116" s="133" t="n">
        <v>30</v>
      </c>
      <c r="M116" s="128" t="s">
        <v>190</v>
      </c>
    </row>
    <row r="117" customFormat="false" ht="24" hidden="false" customHeight="false" outlineLevel="0" collapsed="false">
      <c r="A117" s="151"/>
      <c r="B117" s="148"/>
      <c r="C117" s="152"/>
      <c r="D117" s="144"/>
      <c r="E117" s="149"/>
      <c r="F117" s="149"/>
      <c r="G117" s="133" t="s">
        <v>111</v>
      </c>
      <c r="H117" s="132" t="s">
        <v>281</v>
      </c>
      <c r="I117" s="132" t="s">
        <v>124</v>
      </c>
      <c r="J117" s="133" t="n">
        <v>0</v>
      </c>
      <c r="K117" s="133" t="n">
        <v>30</v>
      </c>
      <c r="L117" s="133" t="n">
        <v>30</v>
      </c>
      <c r="M117" s="128" t="s">
        <v>190</v>
      </c>
    </row>
    <row r="118" customFormat="false" ht="24" hidden="false" customHeight="true" outlineLevel="0" collapsed="false">
      <c r="A118" s="151" t="s">
        <v>282</v>
      </c>
      <c r="B118" s="148"/>
      <c r="C118" s="127" t="n">
        <v>150090</v>
      </c>
      <c r="D118" s="132" t="s">
        <v>283</v>
      </c>
      <c r="E118" s="149" t="s">
        <v>284</v>
      </c>
      <c r="F118" s="149"/>
      <c r="G118" s="133" t="s">
        <v>111</v>
      </c>
      <c r="H118" s="132" t="s">
        <v>285</v>
      </c>
      <c r="I118" s="132" t="s">
        <v>94</v>
      </c>
      <c r="J118" s="133" t="n">
        <v>600</v>
      </c>
      <c r="K118" s="133" t="n">
        <v>10</v>
      </c>
      <c r="L118" s="130" t="n">
        <v>10</v>
      </c>
      <c r="M118" s="128" t="s">
        <v>190</v>
      </c>
    </row>
    <row r="119" customFormat="false" ht="24" hidden="false" customHeight="false" outlineLevel="0" collapsed="false">
      <c r="A119" s="151"/>
      <c r="B119" s="148"/>
      <c r="C119" s="127"/>
      <c r="D119" s="132"/>
      <c r="E119" s="149"/>
      <c r="F119" s="149"/>
      <c r="G119" s="133" t="s">
        <v>111</v>
      </c>
      <c r="H119" s="132" t="s">
        <v>286</v>
      </c>
      <c r="I119" s="132" t="s">
        <v>124</v>
      </c>
      <c r="J119" s="133" t="n">
        <v>600</v>
      </c>
      <c r="K119" s="133" t="n">
        <v>10</v>
      </c>
      <c r="L119" s="130" t="n">
        <v>10</v>
      </c>
      <c r="M119" s="128" t="s">
        <v>190</v>
      </c>
    </row>
    <row r="120" customFormat="false" ht="24" hidden="false" customHeight="false" outlineLevel="0" collapsed="false">
      <c r="A120" s="151"/>
      <c r="B120" s="148"/>
      <c r="C120" s="127"/>
      <c r="D120" s="132"/>
      <c r="E120" s="149"/>
      <c r="F120" s="149"/>
      <c r="G120" s="133" t="s">
        <v>111</v>
      </c>
      <c r="H120" s="132" t="s">
        <v>287</v>
      </c>
      <c r="I120" s="132" t="s">
        <v>124</v>
      </c>
      <c r="J120" s="133" t="n">
        <v>600</v>
      </c>
      <c r="K120" s="133" t="n">
        <v>10</v>
      </c>
      <c r="L120" s="130" t="n">
        <v>10</v>
      </c>
      <c r="M120" s="128" t="s">
        <v>190</v>
      </c>
    </row>
    <row r="121" customFormat="false" ht="24" hidden="false" customHeight="false" outlineLevel="0" collapsed="false">
      <c r="A121" s="151"/>
      <c r="B121" s="148"/>
      <c r="C121" s="127"/>
      <c r="D121" s="132"/>
      <c r="E121" s="149"/>
      <c r="F121" s="149"/>
      <c r="G121" s="133" t="s">
        <v>111</v>
      </c>
      <c r="H121" s="149" t="s">
        <v>288</v>
      </c>
      <c r="I121" s="132" t="s">
        <v>94</v>
      </c>
      <c r="J121" s="133" t="n">
        <v>600</v>
      </c>
      <c r="K121" s="133" t="n">
        <v>10</v>
      </c>
      <c r="L121" s="130" t="n">
        <v>10</v>
      </c>
      <c r="M121" s="128" t="s">
        <v>190</v>
      </c>
    </row>
    <row r="122" customFormat="false" ht="13.2" hidden="false" customHeight="false" outlineLevel="0" collapsed="false">
      <c r="A122" s="162" t="s">
        <v>289</v>
      </c>
      <c r="B122" s="147" t="s">
        <v>140</v>
      </c>
      <c r="C122" s="136" t="n">
        <v>160000</v>
      </c>
      <c r="D122" s="137" t="s">
        <v>38</v>
      </c>
      <c r="E122" s="138"/>
      <c r="F122" s="138"/>
      <c r="G122" s="139"/>
      <c r="H122" s="138"/>
      <c r="I122" s="140"/>
      <c r="J122" s="139"/>
      <c r="K122" s="139"/>
      <c r="L122" s="139"/>
      <c r="M122" s="140"/>
    </row>
    <row r="123" customFormat="false" ht="13.2" hidden="false" customHeight="true" outlineLevel="0" collapsed="false">
      <c r="A123" s="151" t="s">
        <v>290</v>
      </c>
      <c r="B123" s="176"/>
      <c r="C123" s="152" t="n">
        <v>160010</v>
      </c>
      <c r="D123" s="132" t="s">
        <v>291</v>
      </c>
      <c r="E123" s="177" t="s">
        <v>292</v>
      </c>
      <c r="F123" s="149"/>
      <c r="G123" s="133" t="s">
        <v>111</v>
      </c>
      <c r="H123" s="132" t="s">
        <v>293</v>
      </c>
      <c r="I123" s="132" t="s">
        <v>294</v>
      </c>
      <c r="J123" s="133" t="n">
        <v>600</v>
      </c>
      <c r="K123" s="133" t="n">
        <v>10</v>
      </c>
      <c r="L123" s="133" t="n">
        <v>10</v>
      </c>
      <c r="M123" s="132" t="s">
        <v>85</v>
      </c>
    </row>
    <row r="124" customFormat="false" ht="13.2" hidden="false" customHeight="false" outlineLevel="0" collapsed="false">
      <c r="A124" s="151"/>
      <c r="B124" s="178"/>
      <c r="C124" s="152"/>
      <c r="D124" s="132"/>
      <c r="E124" s="177"/>
      <c r="F124" s="149"/>
      <c r="G124" s="133" t="s">
        <v>111</v>
      </c>
      <c r="H124" s="132" t="s">
        <v>295</v>
      </c>
      <c r="I124" s="132" t="s">
        <v>124</v>
      </c>
      <c r="J124" s="133" t="n">
        <v>600</v>
      </c>
      <c r="K124" s="133" t="n">
        <v>10</v>
      </c>
      <c r="L124" s="133" t="n">
        <v>10</v>
      </c>
      <c r="M124" s="132" t="s">
        <v>85</v>
      </c>
    </row>
    <row r="125" customFormat="false" ht="13.2" hidden="false" customHeight="false" outlineLevel="0" collapsed="false">
      <c r="A125" s="151"/>
      <c r="B125" s="178"/>
      <c r="C125" s="152"/>
      <c r="D125" s="132"/>
      <c r="E125" s="177"/>
      <c r="F125" s="149"/>
      <c r="G125" s="179" t="s">
        <v>111</v>
      </c>
      <c r="H125" s="132" t="s">
        <v>296</v>
      </c>
      <c r="I125" s="132" t="s">
        <v>124</v>
      </c>
      <c r="J125" s="133" t="n">
        <v>600</v>
      </c>
      <c r="K125" s="133" t="n">
        <v>10</v>
      </c>
      <c r="L125" s="133" t="n">
        <v>10</v>
      </c>
      <c r="M125" s="132" t="s">
        <v>85</v>
      </c>
    </row>
    <row r="126" customFormat="false" ht="13.2" hidden="false" customHeight="false" outlineLevel="0" collapsed="false">
      <c r="A126" s="151"/>
      <c r="B126" s="178"/>
      <c r="C126" s="152"/>
      <c r="D126" s="132"/>
      <c r="E126" s="177"/>
      <c r="F126" s="149"/>
      <c r="G126" s="179" t="s">
        <v>111</v>
      </c>
      <c r="H126" s="132" t="s">
        <v>297</v>
      </c>
      <c r="I126" s="132" t="s">
        <v>124</v>
      </c>
      <c r="J126" s="133" t="n">
        <v>600</v>
      </c>
      <c r="K126" s="133" t="n">
        <v>10</v>
      </c>
      <c r="L126" s="133" t="n">
        <v>10</v>
      </c>
      <c r="M126" s="132" t="s">
        <v>85</v>
      </c>
    </row>
    <row r="127" customFormat="false" ht="13.2" hidden="false" customHeight="false" outlineLevel="0" collapsed="false">
      <c r="A127" s="151"/>
      <c r="B127" s="178"/>
      <c r="C127" s="152"/>
      <c r="D127" s="132"/>
      <c r="E127" s="177"/>
      <c r="F127" s="149"/>
      <c r="G127" s="133" t="s">
        <v>111</v>
      </c>
      <c r="H127" s="132" t="s">
        <v>298</v>
      </c>
      <c r="I127" s="132" t="s">
        <v>94</v>
      </c>
      <c r="J127" s="133" t="n">
        <v>600</v>
      </c>
      <c r="K127" s="133" t="n">
        <v>10</v>
      </c>
      <c r="L127" s="133" t="n">
        <v>10</v>
      </c>
      <c r="M127" s="132" t="s">
        <v>85</v>
      </c>
    </row>
    <row r="128" customFormat="false" ht="13.2" hidden="false" customHeight="true" outlineLevel="0" collapsed="false">
      <c r="A128" s="151" t="s">
        <v>299</v>
      </c>
      <c r="B128" s="176"/>
      <c r="C128" s="152" t="n">
        <v>160020</v>
      </c>
      <c r="D128" s="132" t="s">
        <v>300</v>
      </c>
      <c r="E128" s="149" t="s">
        <v>301</v>
      </c>
      <c r="F128" s="149"/>
      <c r="G128" s="133" t="s">
        <v>111</v>
      </c>
      <c r="H128" s="149" t="s">
        <v>302</v>
      </c>
      <c r="I128" s="132" t="s">
        <v>124</v>
      </c>
      <c r="J128" s="133" t="n">
        <v>600</v>
      </c>
      <c r="K128" s="133" t="n">
        <v>10</v>
      </c>
      <c r="L128" s="133" t="n">
        <v>10</v>
      </c>
      <c r="M128" s="128" t="s">
        <v>85</v>
      </c>
    </row>
    <row r="129" customFormat="false" ht="13.2" hidden="false" customHeight="false" outlineLevel="0" collapsed="false">
      <c r="A129" s="151"/>
      <c r="B129" s="180"/>
      <c r="C129" s="152"/>
      <c r="D129" s="132"/>
      <c r="E129" s="149"/>
      <c r="F129" s="149"/>
      <c r="G129" s="133" t="s">
        <v>111</v>
      </c>
      <c r="H129" s="149" t="s">
        <v>303</v>
      </c>
      <c r="I129" s="132" t="s">
        <v>124</v>
      </c>
      <c r="J129" s="133" t="n">
        <v>600</v>
      </c>
      <c r="K129" s="133" t="n">
        <v>10</v>
      </c>
      <c r="L129" s="133" t="n">
        <v>10</v>
      </c>
      <c r="M129" s="128" t="s">
        <v>85</v>
      </c>
    </row>
    <row r="130" customFormat="false" ht="13.2" hidden="false" customHeight="true" outlineLevel="0" collapsed="false">
      <c r="A130" s="151" t="s">
        <v>304</v>
      </c>
      <c r="B130" s="148"/>
      <c r="C130" s="152" t="n">
        <v>160030</v>
      </c>
      <c r="D130" s="132" t="s">
        <v>305</v>
      </c>
      <c r="E130" s="149" t="s">
        <v>306</v>
      </c>
      <c r="F130" s="149"/>
      <c r="G130" s="133" t="s">
        <v>111</v>
      </c>
      <c r="H130" s="149" t="s">
        <v>307</v>
      </c>
      <c r="I130" s="132" t="s">
        <v>124</v>
      </c>
      <c r="J130" s="133" t="n">
        <v>600</v>
      </c>
      <c r="K130" s="131" t="s">
        <v>308</v>
      </c>
      <c r="L130" s="131" t="s">
        <v>308</v>
      </c>
      <c r="M130" s="128" t="s">
        <v>85</v>
      </c>
    </row>
    <row r="131" customFormat="false" ht="13.2" hidden="false" customHeight="false" outlineLevel="0" collapsed="false">
      <c r="A131" s="151"/>
      <c r="B131" s="148"/>
      <c r="C131" s="152"/>
      <c r="D131" s="132"/>
      <c r="E131" s="149"/>
      <c r="F131" s="149"/>
      <c r="G131" s="133" t="s">
        <v>111</v>
      </c>
      <c r="H131" s="149" t="s">
        <v>309</v>
      </c>
      <c r="I131" s="132" t="s">
        <v>94</v>
      </c>
      <c r="J131" s="133" t="n">
        <v>600</v>
      </c>
      <c r="K131" s="131" t="s">
        <v>308</v>
      </c>
      <c r="L131" s="131" t="s">
        <v>308</v>
      </c>
      <c r="M131" s="128" t="s">
        <v>85</v>
      </c>
    </row>
    <row r="132" customFormat="false" ht="13.2" hidden="false" customHeight="false" outlineLevel="0" collapsed="false">
      <c r="A132" s="151"/>
      <c r="B132" s="148"/>
      <c r="C132" s="152"/>
      <c r="D132" s="132"/>
      <c r="E132" s="149"/>
      <c r="F132" s="149"/>
      <c r="G132" s="133" t="s">
        <v>111</v>
      </c>
      <c r="H132" s="149" t="s">
        <v>310</v>
      </c>
      <c r="I132" s="132" t="s">
        <v>122</v>
      </c>
      <c r="J132" s="133" t="n">
        <v>600</v>
      </c>
      <c r="K132" s="131" t="s">
        <v>308</v>
      </c>
      <c r="L132" s="131" t="s">
        <v>308</v>
      </c>
      <c r="M132" s="128" t="s">
        <v>85</v>
      </c>
    </row>
    <row r="133" customFormat="false" ht="13.2" hidden="false" customHeight="false" outlineLevel="0" collapsed="false">
      <c r="A133" s="151"/>
      <c r="B133" s="148"/>
      <c r="C133" s="152"/>
      <c r="D133" s="132"/>
      <c r="E133" s="149"/>
      <c r="F133" s="149"/>
      <c r="G133" s="133" t="s">
        <v>111</v>
      </c>
      <c r="H133" s="149" t="s">
        <v>311</v>
      </c>
      <c r="I133" s="132" t="s">
        <v>124</v>
      </c>
      <c r="J133" s="133" t="n">
        <v>600</v>
      </c>
      <c r="K133" s="131" t="s">
        <v>308</v>
      </c>
      <c r="L133" s="131" t="s">
        <v>308</v>
      </c>
      <c r="M133" s="128" t="s">
        <v>85</v>
      </c>
    </row>
    <row r="134" customFormat="false" ht="13.2" hidden="false" customHeight="false" outlineLevel="0" collapsed="false">
      <c r="A134" s="151"/>
      <c r="B134" s="148"/>
      <c r="C134" s="152"/>
      <c r="D134" s="132"/>
      <c r="E134" s="149"/>
      <c r="F134" s="149"/>
      <c r="G134" s="133" t="s">
        <v>111</v>
      </c>
      <c r="H134" s="149" t="s">
        <v>312</v>
      </c>
      <c r="I134" s="132" t="s">
        <v>229</v>
      </c>
      <c r="J134" s="133" t="n">
        <v>600</v>
      </c>
      <c r="K134" s="131" t="s">
        <v>308</v>
      </c>
      <c r="L134" s="131" t="s">
        <v>308</v>
      </c>
      <c r="M134" s="128" t="s">
        <v>85</v>
      </c>
    </row>
    <row r="135" customFormat="false" ht="13.2" hidden="false" customHeight="false" outlineLevel="0" collapsed="false">
      <c r="A135" s="151"/>
      <c r="B135" s="148"/>
      <c r="C135" s="152"/>
      <c r="D135" s="132"/>
      <c r="E135" s="149"/>
      <c r="F135" s="149"/>
      <c r="G135" s="133" t="s">
        <v>111</v>
      </c>
      <c r="H135" s="149" t="s">
        <v>313</v>
      </c>
      <c r="I135" s="132" t="s">
        <v>229</v>
      </c>
      <c r="J135" s="133" t="n">
        <v>600</v>
      </c>
      <c r="K135" s="131" t="s">
        <v>308</v>
      </c>
      <c r="L135" s="131" t="s">
        <v>308</v>
      </c>
      <c r="M135" s="128" t="s">
        <v>85</v>
      </c>
    </row>
    <row r="136" customFormat="false" ht="48" hidden="false" customHeight="false" outlineLevel="0" collapsed="false">
      <c r="A136" s="151"/>
      <c r="B136" s="148"/>
      <c r="C136" s="152"/>
      <c r="D136" s="132"/>
      <c r="E136" s="149" t="s">
        <v>314</v>
      </c>
      <c r="F136" s="149"/>
      <c r="G136" s="133" t="s">
        <v>111</v>
      </c>
      <c r="H136" s="149" t="s">
        <v>315</v>
      </c>
      <c r="I136" s="132" t="s">
        <v>124</v>
      </c>
      <c r="J136" s="133" t="n">
        <v>600</v>
      </c>
      <c r="K136" s="131" t="s">
        <v>308</v>
      </c>
      <c r="L136" s="131" t="s">
        <v>308</v>
      </c>
      <c r="M136" s="128" t="s">
        <v>85</v>
      </c>
    </row>
    <row r="137" customFormat="false" ht="36" hidden="false" customHeight="false" outlineLevel="0" collapsed="false">
      <c r="A137" s="151"/>
      <c r="B137" s="148"/>
      <c r="C137" s="152"/>
      <c r="D137" s="132"/>
      <c r="E137" s="149" t="s">
        <v>316</v>
      </c>
      <c r="F137" s="149"/>
      <c r="G137" s="133" t="s">
        <v>111</v>
      </c>
      <c r="H137" s="149" t="s">
        <v>317</v>
      </c>
      <c r="I137" s="132" t="s">
        <v>124</v>
      </c>
      <c r="J137" s="133" t="n">
        <v>600</v>
      </c>
      <c r="K137" s="131" t="s">
        <v>308</v>
      </c>
      <c r="L137" s="131" t="s">
        <v>308</v>
      </c>
      <c r="M137" s="128" t="s">
        <v>85</v>
      </c>
    </row>
    <row r="138" customFormat="false" ht="36" hidden="false" customHeight="false" outlineLevel="0" collapsed="false">
      <c r="A138" s="151" t="s">
        <v>318</v>
      </c>
      <c r="B138" s="142"/>
      <c r="C138" s="152" t="n">
        <v>160040</v>
      </c>
      <c r="D138" s="132" t="s">
        <v>319</v>
      </c>
      <c r="E138" s="149" t="s">
        <v>320</v>
      </c>
      <c r="F138" s="149"/>
      <c r="G138" s="133" t="s">
        <v>111</v>
      </c>
      <c r="H138" s="149" t="s">
        <v>321</v>
      </c>
      <c r="I138" s="132" t="s">
        <v>124</v>
      </c>
      <c r="J138" s="133" t="n">
        <v>600</v>
      </c>
      <c r="K138" s="133" t="n">
        <v>15</v>
      </c>
      <c r="L138" s="133" t="n">
        <v>15</v>
      </c>
      <c r="M138" s="128" t="s">
        <v>85</v>
      </c>
    </row>
    <row r="139" customFormat="false" ht="13.2" hidden="false" customHeight="true" outlineLevel="0" collapsed="false">
      <c r="A139" s="151" t="s">
        <v>322</v>
      </c>
      <c r="B139" s="148"/>
      <c r="C139" s="152" t="n">
        <v>160050</v>
      </c>
      <c r="D139" s="132" t="s">
        <v>323</v>
      </c>
      <c r="E139" s="149" t="s">
        <v>324</v>
      </c>
      <c r="F139" s="149"/>
      <c r="G139" s="133" t="s">
        <v>111</v>
      </c>
      <c r="H139" s="149" t="s">
        <v>325</v>
      </c>
      <c r="I139" s="132" t="s">
        <v>124</v>
      </c>
      <c r="J139" s="133" t="n">
        <v>600</v>
      </c>
      <c r="K139" s="133" t="n">
        <v>10</v>
      </c>
      <c r="L139" s="133" t="n">
        <v>10</v>
      </c>
      <c r="M139" s="128" t="s">
        <v>85</v>
      </c>
    </row>
    <row r="140" customFormat="false" ht="13.2" hidden="false" customHeight="false" outlineLevel="0" collapsed="false">
      <c r="A140" s="151"/>
      <c r="B140" s="148"/>
      <c r="C140" s="152"/>
      <c r="D140" s="132"/>
      <c r="E140" s="149"/>
      <c r="F140" s="149"/>
      <c r="G140" s="133" t="s">
        <v>111</v>
      </c>
      <c r="H140" s="149" t="s">
        <v>326</v>
      </c>
      <c r="I140" s="132" t="s">
        <v>124</v>
      </c>
      <c r="J140" s="133" t="n">
        <v>600</v>
      </c>
      <c r="K140" s="133" t="n">
        <v>10</v>
      </c>
      <c r="L140" s="133" t="n">
        <v>10</v>
      </c>
      <c r="M140" s="128" t="s">
        <v>85</v>
      </c>
    </row>
    <row r="141" customFormat="false" ht="13.2" hidden="false" customHeight="true" outlineLevel="0" collapsed="false">
      <c r="A141" s="151" t="s">
        <v>327</v>
      </c>
      <c r="B141" s="148"/>
      <c r="C141" s="152" t="n">
        <v>160060</v>
      </c>
      <c r="D141" s="132" t="s">
        <v>328</v>
      </c>
      <c r="E141" s="149" t="s">
        <v>329</v>
      </c>
      <c r="F141" s="149"/>
      <c r="G141" s="133" t="s">
        <v>111</v>
      </c>
      <c r="H141" s="149" t="s">
        <v>330</v>
      </c>
      <c r="I141" s="132" t="s">
        <v>124</v>
      </c>
      <c r="J141" s="133" t="n">
        <v>600</v>
      </c>
      <c r="K141" s="133" t="n">
        <v>15</v>
      </c>
      <c r="L141" s="133" t="n">
        <v>15</v>
      </c>
      <c r="M141" s="128" t="s">
        <v>85</v>
      </c>
    </row>
    <row r="142" customFormat="false" ht="13.2" hidden="false" customHeight="false" outlineLevel="0" collapsed="false">
      <c r="A142" s="151"/>
      <c r="B142" s="148"/>
      <c r="C142" s="152"/>
      <c r="D142" s="132"/>
      <c r="E142" s="149"/>
      <c r="F142" s="149"/>
      <c r="G142" s="133" t="s">
        <v>111</v>
      </c>
      <c r="H142" s="149" t="s">
        <v>331</v>
      </c>
      <c r="I142" s="132" t="s">
        <v>124</v>
      </c>
      <c r="J142" s="133" t="n">
        <v>600</v>
      </c>
      <c r="K142" s="133" t="n">
        <v>15</v>
      </c>
      <c r="L142" s="133" t="n">
        <v>15</v>
      </c>
      <c r="M142" s="128" t="s">
        <v>85</v>
      </c>
    </row>
    <row r="143" customFormat="false" ht="13.2" hidden="false" customHeight="false" outlineLevel="0" collapsed="false">
      <c r="A143" s="151"/>
      <c r="B143" s="148"/>
      <c r="C143" s="152"/>
      <c r="D143" s="132"/>
      <c r="E143" s="149"/>
      <c r="F143" s="149"/>
      <c r="G143" s="133" t="s">
        <v>111</v>
      </c>
      <c r="H143" s="149" t="s">
        <v>332</v>
      </c>
      <c r="I143" s="132" t="s">
        <v>124</v>
      </c>
      <c r="J143" s="133" t="n">
        <v>600</v>
      </c>
      <c r="K143" s="133" t="n">
        <v>15</v>
      </c>
      <c r="L143" s="133" t="n">
        <v>15</v>
      </c>
      <c r="M143" s="128" t="s">
        <v>85</v>
      </c>
    </row>
    <row r="144" customFormat="false" ht="13.2" hidden="false" customHeight="false" outlineLevel="0" collapsed="false">
      <c r="A144" s="151"/>
      <c r="B144" s="148"/>
      <c r="C144" s="152"/>
      <c r="D144" s="132"/>
      <c r="E144" s="149"/>
      <c r="F144" s="149"/>
      <c r="G144" s="133" t="s">
        <v>111</v>
      </c>
      <c r="H144" s="149" t="s">
        <v>333</v>
      </c>
      <c r="I144" s="132" t="s">
        <v>124</v>
      </c>
      <c r="J144" s="133" t="n">
        <v>600</v>
      </c>
      <c r="K144" s="133" t="n">
        <v>15</v>
      </c>
      <c r="L144" s="133" t="n">
        <v>15</v>
      </c>
      <c r="M144" s="128" t="s">
        <v>85</v>
      </c>
    </row>
    <row r="145" customFormat="false" ht="13.2" hidden="false" customHeight="false" outlineLevel="0" collapsed="false">
      <c r="A145" s="151"/>
      <c r="B145" s="148"/>
      <c r="C145" s="152"/>
      <c r="D145" s="132"/>
      <c r="E145" s="149"/>
      <c r="F145" s="149"/>
      <c r="G145" s="133" t="s">
        <v>111</v>
      </c>
      <c r="H145" s="149" t="s">
        <v>334</v>
      </c>
      <c r="I145" s="132" t="s">
        <v>124</v>
      </c>
      <c r="J145" s="133" t="n">
        <v>600</v>
      </c>
      <c r="K145" s="133" t="n">
        <v>15</v>
      </c>
      <c r="L145" s="133" t="n">
        <v>15</v>
      </c>
      <c r="M145" s="128" t="s">
        <v>85</v>
      </c>
    </row>
    <row r="146" customFormat="false" ht="13.2" hidden="false" customHeight="true" outlineLevel="0" collapsed="false">
      <c r="A146" s="151" t="s">
        <v>335</v>
      </c>
      <c r="B146" s="148"/>
      <c r="C146" s="152" t="n">
        <v>160070</v>
      </c>
      <c r="D146" s="133" t="s">
        <v>336</v>
      </c>
      <c r="E146" s="149" t="s">
        <v>337</v>
      </c>
      <c r="F146" s="149"/>
      <c r="G146" s="133" t="s">
        <v>111</v>
      </c>
      <c r="H146" s="149" t="s">
        <v>338</v>
      </c>
      <c r="I146" s="132" t="s">
        <v>94</v>
      </c>
      <c r="J146" s="133" t="n">
        <v>600</v>
      </c>
      <c r="K146" s="133" t="n">
        <v>10</v>
      </c>
      <c r="L146" s="133" t="n">
        <v>10</v>
      </c>
      <c r="M146" s="128" t="s">
        <v>85</v>
      </c>
    </row>
    <row r="147" customFormat="false" ht="13.2" hidden="false" customHeight="false" outlineLevel="0" collapsed="false">
      <c r="A147" s="151"/>
      <c r="B147" s="148"/>
      <c r="C147" s="152"/>
      <c r="D147" s="133"/>
      <c r="E147" s="149"/>
      <c r="F147" s="149"/>
      <c r="G147" s="133" t="s">
        <v>111</v>
      </c>
      <c r="H147" s="149" t="s">
        <v>339</v>
      </c>
      <c r="I147" s="132" t="s">
        <v>94</v>
      </c>
      <c r="J147" s="133" t="n">
        <v>600</v>
      </c>
      <c r="K147" s="133" t="n">
        <v>10</v>
      </c>
      <c r="L147" s="133" t="n">
        <v>10</v>
      </c>
      <c r="M147" s="128" t="s">
        <v>85</v>
      </c>
    </row>
    <row r="148" customFormat="false" ht="13.2" hidden="false" customHeight="false" outlineLevel="0" collapsed="false">
      <c r="A148" s="151"/>
      <c r="B148" s="148"/>
      <c r="C148" s="152"/>
      <c r="D148" s="133"/>
      <c r="E148" s="149"/>
      <c r="F148" s="149"/>
      <c r="G148" s="133" t="s">
        <v>111</v>
      </c>
      <c r="H148" s="149" t="s">
        <v>340</v>
      </c>
      <c r="I148" s="132" t="s">
        <v>94</v>
      </c>
      <c r="J148" s="133" t="n">
        <v>600</v>
      </c>
      <c r="K148" s="133" t="n">
        <v>10</v>
      </c>
      <c r="L148" s="133" t="n">
        <v>10</v>
      </c>
      <c r="M148" s="128" t="s">
        <v>85</v>
      </c>
    </row>
    <row r="149" customFormat="false" ht="24" hidden="false" customHeight="false" outlineLevel="0" collapsed="false">
      <c r="A149" s="151"/>
      <c r="B149" s="148"/>
      <c r="C149" s="152"/>
      <c r="D149" s="133"/>
      <c r="E149" s="149"/>
      <c r="F149" s="149"/>
      <c r="G149" s="133" t="s">
        <v>111</v>
      </c>
      <c r="H149" s="149" t="s">
        <v>341</v>
      </c>
      <c r="I149" s="132" t="s">
        <v>94</v>
      </c>
      <c r="J149" s="133" t="n">
        <v>600</v>
      </c>
      <c r="K149" s="133" t="n">
        <v>10</v>
      </c>
      <c r="L149" s="133" t="n">
        <v>10</v>
      </c>
      <c r="M149" s="128" t="s">
        <v>85</v>
      </c>
    </row>
    <row r="150" customFormat="false" ht="13.2" hidden="false" customHeight="false" outlineLevel="0" collapsed="false">
      <c r="A150" s="162" t="s">
        <v>342</v>
      </c>
      <c r="B150" s="147" t="s">
        <v>140</v>
      </c>
      <c r="C150" s="136" t="n">
        <v>170000</v>
      </c>
      <c r="D150" s="137" t="s">
        <v>39</v>
      </c>
      <c r="E150" s="138"/>
      <c r="F150" s="138"/>
      <c r="G150" s="139"/>
      <c r="H150" s="138"/>
      <c r="I150" s="140"/>
      <c r="J150" s="139"/>
      <c r="K150" s="139"/>
      <c r="L150" s="139"/>
      <c r="M150" s="140"/>
    </row>
    <row r="151" customFormat="false" ht="36" hidden="false" customHeight="true" outlineLevel="0" collapsed="false">
      <c r="A151" s="141" t="s">
        <v>343</v>
      </c>
      <c r="B151" s="148"/>
      <c r="C151" s="143" t="n">
        <v>170010</v>
      </c>
      <c r="D151" s="132" t="s">
        <v>344</v>
      </c>
      <c r="E151" s="149" t="s">
        <v>345</v>
      </c>
      <c r="F151" s="149"/>
      <c r="G151" s="133" t="s">
        <v>111</v>
      </c>
      <c r="H151" s="149" t="s">
        <v>346</v>
      </c>
      <c r="I151" s="132" t="s">
        <v>347</v>
      </c>
      <c r="J151" s="133" t="n">
        <v>600</v>
      </c>
      <c r="K151" s="133" t="n">
        <v>8</v>
      </c>
      <c r="L151" s="133" t="n">
        <v>8</v>
      </c>
      <c r="M151" s="132" t="s">
        <v>346</v>
      </c>
    </row>
    <row r="152" customFormat="false" ht="36" hidden="false" customHeight="false" outlineLevel="0" collapsed="false">
      <c r="A152" s="141"/>
      <c r="B152" s="148"/>
      <c r="C152" s="143"/>
      <c r="D152" s="132"/>
      <c r="E152" s="149"/>
      <c r="F152" s="149"/>
      <c r="G152" s="133" t="s">
        <v>111</v>
      </c>
      <c r="H152" s="149" t="s">
        <v>348</v>
      </c>
      <c r="I152" s="132" t="s">
        <v>124</v>
      </c>
      <c r="J152" s="133" t="n">
        <v>600</v>
      </c>
      <c r="K152" s="133" t="n">
        <v>8</v>
      </c>
      <c r="L152" s="133" t="n">
        <v>8</v>
      </c>
      <c r="M152" s="132" t="s">
        <v>346</v>
      </c>
    </row>
    <row r="153" customFormat="false" ht="36" hidden="false" customHeight="false" outlineLevel="0" collapsed="false">
      <c r="A153" s="141"/>
      <c r="B153" s="148"/>
      <c r="C153" s="143"/>
      <c r="D153" s="132"/>
      <c r="E153" s="149"/>
      <c r="F153" s="132"/>
      <c r="G153" s="133" t="s">
        <v>349</v>
      </c>
      <c r="H153" s="150" t="s">
        <v>350</v>
      </c>
      <c r="I153" s="132" t="s">
        <v>124</v>
      </c>
      <c r="J153" s="133" t="n">
        <v>0</v>
      </c>
      <c r="K153" s="133" t="n">
        <v>8</v>
      </c>
      <c r="L153" s="133" t="n">
        <v>8</v>
      </c>
      <c r="M153" s="132" t="s">
        <v>346</v>
      </c>
    </row>
    <row r="154" customFormat="false" ht="36" hidden="false" customHeight="false" outlineLevel="0" collapsed="false">
      <c r="A154" s="141"/>
      <c r="B154" s="148"/>
      <c r="C154" s="143"/>
      <c r="D154" s="132"/>
      <c r="E154" s="149"/>
      <c r="F154" s="149"/>
      <c r="G154" s="133" t="s">
        <v>349</v>
      </c>
      <c r="H154" s="150" t="s">
        <v>351</v>
      </c>
      <c r="I154" s="132" t="s">
        <v>124</v>
      </c>
      <c r="J154" s="133" t="n">
        <v>600</v>
      </c>
      <c r="K154" s="133" t="n">
        <v>8</v>
      </c>
      <c r="L154" s="133" t="n">
        <v>8</v>
      </c>
      <c r="M154" s="132" t="s">
        <v>346</v>
      </c>
    </row>
    <row r="155" customFormat="false" ht="36" hidden="false" customHeight="false" outlineLevel="0" collapsed="false">
      <c r="A155" s="141"/>
      <c r="B155" s="148"/>
      <c r="C155" s="143"/>
      <c r="D155" s="132"/>
      <c r="E155" s="149"/>
      <c r="F155" s="149"/>
      <c r="G155" s="133" t="s">
        <v>349</v>
      </c>
      <c r="H155" s="150" t="s">
        <v>352</v>
      </c>
      <c r="I155" s="132" t="s">
        <v>124</v>
      </c>
      <c r="J155" s="133" t="n">
        <v>600</v>
      </c>
      <c r="K155" s="133" t="n">
        <v>8</v>
      </c>
      <c r="L155" s="133" t="n">
        <v>8</v>
      </c>
      <c r="M155" s="132" t="s">
        <v>346</v>
      </c>
    </row>
    <row r="156" customFormat="false" ht="13.2" hidden="false" customHeight="true" outlineLevel="0" collapsed="false">
      <c r="A156" s="151" t="s">
        <v>353</v>
      </c>
      <c r="B156" s="148"/>
      <c r="C156" s="160" t="n">
        <v>170020</v>
      </c>
      <c r="D156" s="146" t="s">
        <v>354</v>
      </c>
      <c r="E156" s="149" t="s">
        <v>355</v>
      </c>
      <c r="F156" s="149"/>
      <c r="G156" s="133" t="s">
        <v>111</v>
      </c>
      <c r="H156" s="132" t="s">
        <v>356</v>
      </c>
      <c r="I156" s="132" t="s">
        <v>94</v>
      </c>
      <c r="J156" s="133" t="n">
        <v>600</v>
      </c>
      <c r="K156" s="133" t="n">
        <v>5</v>
      </c>
      <c r="L156" s="155" t="n">
        <v>5</v>
      </c>
      <c r="M156" s="154" t="s">
        <v>85</v>
      </c>
    </row>
    <row r="157" customFormat="false" ht="13.2" hidden="false" customHeight="false" outlineLevel="0" collapsed="false">
      <c r="A157" s="151"/>
      <c r="B157" s="148"/>
      <c r="C157" s="160"/>
      <c r="D157" s="146"/>
      <c r="E157" s="149"/>
      <c r="F157" s="149"/>
      <c r="G157" s="133" t="s">
        <v>111</v>
      </c>
      <c r="H157" s="132" t="s">
        <v>357</v>
      </c>
      <c r="I157" s="132" t="s">
        <v>94</v>
      </c>
      <c r="J157" s="133" t="n">
        <v>600</v>
      </c>
      <c r="K157" s="133" t="n">
        <v>5</v>
      </c>
      <c r="L157" s="155" t="n">
        <v>5</v>
      </c>
      <c r="M157" s="154" t="s">
        <v>85</v>
      </c>
    </row>
    <row r="158" customFormat="false" ht="13.2" hidden="false" customHeight="false" outlineLevel="0" collapsed="false">
      <c r="A158" s="151"/>
      <c r="B158" s="148"/>
      <c r="C158" s="160"/>
      <c r="D158" s="146"/>
      <c r="E158" s="149"/>
      <c r="F158" s="149"/>
      <c r="G158" s="133" t="s">
        <v>111</v>
      </c>
      <c r="H158" s="132" t="s">
        <v>358</v>
      </c>
      <c r="I158" s="132" t="s">
        <v>124</v>
      </c>
      <c r="J158" s="133" t="n">
        <v>600</v>
      </c>
      <c r="K158" s="133" t="n">
        <v>5</v>
      </c>
      <c r="L158" s="155" t="n">
        <v>5</v>
      </c>
      <c r="M158" s="154" t="s">
        <v>85</v>
      </c>
    </row>
    <row r="159" customFormat="false" ht="13.2" hidden="false" customHeight="false" outlineLevel="0" collapsed="false">
      <c r="A159" s="151"/>
      <c r="B159" s="148"/>
      <c r="C159" s="160"/>
      <c r="D159" s="146"/>
      <c r="E159" s="149"/>
      <c r="F159" s="149"/>
      <c r="G159" s="133" t="s">
        <v>111</v>
      </c>
      <c r="H159" s="132" t="s">
        <v>359</v>
      </c>
      <c r="I159" s="132" t="s">
        <v>124</v>
      </c>
      <c r="J159" s="133" t="n">
        <v>600</v>
      </c>
      <c r="K159" s="133" t="n">
        <v>5</v>
      </c>
      <c r="L159" s="155" t="n">
        <v>5</v>
      </c>
      <c r="M159" s="154" t="s">
        <v>85</v>
      </c>
    </row>
    <row r="160" customFormat="false" ht="13.2" hidden="false" customHeight="false" outlineLevel="0" collapsed="false">
      <c r="A160" s="151"/>
      <c r="B160" s="148"/>
      <c r="C160" s="160"/>
      <c r="D160" s="146"/>
      <c r="E160" s="149"/>
      <c r="F160" s="149"/>
      <c r="G160" s="133" t="s">
        <v>111</v>
      </c>
      <c r="H160" s="132" t="s">
        <v>360</v>
      </c>
      <c r="I160" s="132" t="s">
        <v>124</v>
      </c>
      <c r="J160" s="133" t="n">
        <v>600</v>
      </c>
      <c r="K160" s="133" t="n">
        <v>5</v>
      </c>
      <c r="L160" s="155" t="n">
        <v>5</v>
      </c>
      <c r="M160" s="154" t="s">
        <v>85</v>
      </c>
    </row>
    <row r="161" customFormat="false" ht="13.2" hidden="false" customHeight="false" outlineLevel="0" collapsed="false">
      <c r="A161" s="151"/>
      <c r="B161" s="148"/>
      <c r="C161" s="160"/>
      <c r="D161" s="146"/>
      <c r="E161" s="149"/>
      <c r="F161" s="149"/>
      <c r="G161" s="133" t="s">
        <v>111</v>
      </c>
      <c r="H161" s="132" t="s">
        <v>361</v>
      </c>
      <c r="I161" s="132" t="s">
        <v>124</v>
      </c>
      <c r="J161" s="133" t="n">
        <v>600</v>
      </c>
      <c r="K161" s="133" t="n">
        <v>5</v>
      </c>
      <c r="L161" s="155" t="n">
        <v>5</v>
      </c>
      <c r="M161" s="154" t="s">
        <v>85</v>
      </c>
    </row>
    <row r="162" customFormat="false" ht="13.2" hidden="false" customHeight="false" outlineLevel="0" collapsed="false">
      <c r="A162" s="151"/>
      <c r="B162" s="148"/>
      <c r="C162" s="160"/>
      <c r="D162" s="146"/>
      <c r="E162" s="149"/>
      <c r="F162" s="181"/>
      <c r="G162" s="133" t="s">
        <v>111</v>
      </c>
      <c r="H162" s="132" t="s">
        <v>362</v>
      </c>
      <c r="I162" s="132" t="s">
        <v>124</v>
      </c>
      <c r="J162" s="133" t="n">
        <v>600</v>
      </c>
      <c r="K162" s="133" t="n">
        <v>5</v>
      </c>
      <c r="L162" s="155" t="n">
        <v>5</v>
      </c>
      <c r="M162" s="154" t="s">
        <v>85</v>
      </c>
    </row>
    <row r="163" customFormat="false" ht="13.2" hidden="false" customHeight="false" outlineLevel="0" collapsed="false">
      <c r="A163" s="151"/>
      <c r="B163" s="148"/>
      <c r="C163" s="160"/>
      <c r="D163" s="146"/>
      <c r="E163" s="149"/>
      <c r="F163" s="149"/>
      <c r="G163" s="133" t="s">
        <v>111</v>
      </c>
      <c r="H163" s="132" t="s">
        <v>363</v>
      </c>
      <c r="I163" s="132" t="s">
        <v>124</v>
      </c>
      <c r="J163" s="133" t="n">
        <v>600</v>
      </c>
      <c r="K163" s="133" t="n">
        <v>5</v>
      </c>
      <c r="L163" s="155" t="n">
        <v>5</v>
      </c>
      <c r="M163" s="154" t="s">
        <v>85</v>
      </c>
    </row>
    <row r="164" customFormat="false" ht="13.2" hidden="false" customHeight="false" outlineLevel="0" collapsed="false">
      <c r="A164" s="151"/>
      <c r="B164" s="148"/>
      <c r="C164" s="160"/>
      <c r="D164" s="146"/>
      <c r="E164" s="149"/>
      <c r="F164" s="149"/>
      <c r="G164" s="133" t="s">
        <v>111</v>
      </c>
      <c r="H164" s="132" t="s">
        <v>364</v>
      </c>
      <c r="I164" s="132" t="s">
        <v>124</v>
      </c>
      <c r="J164" s="133" t="n">
        <v>600</v>
      </c>
      <c r="K164" s="133" t="n">
        <v>5</v>
      </c>
      <c r="L164" s="155" t="n">
        <v>5</v>
      </c>
      <c r="M164" s="154" t="s">
        <v>85</v>
      </c>
    </row>
    <row r="165" customFormat="false" ht="13.2" hidden="false" customHeight="false" outlineLevel="0" collapsed="false">
      <c r="A165" s="151"/>
      <c r="B165" s="148"/>
      <c r="C165" s="160"/>
      <c r="D165" s="146"/>
      <c r="E165" s="149"/>
      <c r="F165" s="149"/>
      <c r="G165" s="133" t="s">
        <v>111</v>
      </c>
      <c r="H165" s="132" t="s">
        <v>365</v>
      </c>
      <c r="I165" s="132" t="s">
        <v>124</v>
      </c>
      <c r="J165" s="133" t="n">
        <v>600</v>
      </c>
      <c r="K165" s="133" t="n">
        <v>5</v>
      </c>
      <c r="L165" s="155" t="n">
        <v>5</v>
      </c>
      <c r="M165" s="154" t="s">
        <v>85</v>
      </c>
    </row>
    <row r="166" customFormat="false" ht="13.2" hidden="false" customHeight="false" outlineLevel="0" collapsed="false">
      <c r="A166" s="151"/>
      <c r="B166" s="148"/>
      <c r="C166" s="160"/>
      <c r="D166" s="146"/>
      <c r="E166" s="149"/>
      <c r="F166" s="149"/>
      <c r="G166" s="133" t="s">
        <v>111</v>
      </c>
      <c r="H166" s="132" t="s">
        <v>366</v>
      </c>
      <c r="I166" s="132" t="s">
        <v>94</v>
      </c>
      <c r="J166" s="133" t="n">
        <v>600</v>
      </c>
      <c r="K166" s="133" t="n">
        <v>5</v>
      </c>
      <c r="L166" s="155" t="n">
        <v>5</v>
      </c>
      <c r="M166" s="154" t="s">
        <v>85</v>
      </c>
    </row>
    <row r="167" customFormat="false" ht="13.2" hidden="false" customHeight="false" outlineLevel="0" collapsed="false">
      <c r="A167" s="151"/>
      <c r="B167" s="148"/>
      <c r="C167" s="160"/>
      <c r="D167" s="146"/>
      <c r="E167" s="149"/>
      <c r="F167" s="149"/>
      <c r="G167" s="133" t="s">
        <v>111</v>
      </c>
      <c r="H167" s="132" t="s">
        <v>367</v>
      </c>
      <c r="I167" s="132" t="s">
        <v>94</v>
      </c>
      <c r="J167" s="133" t="n">
        <v>600</v>
      </c>
      <c r="K167" s="133" t="n">
        <v>5</v>
      </c>
      <c r="L167" s="155" t="n">
        <v>5</v>
      </c>
      <c r="M167" s="154" t="s">
        <v>85</v>
      </c>
    </row>
    <row r="168" customFormat="false" ht="13.2" hidden="false" customHeight="false" outlineLevel="0" collapsed="false">
      <c r="A168" s="151"/>
      <c r="B168" s="148"/>
      <c r="C168" s="160"/>
      <c r="D168" s="146"/>
      <c r="E168" s="149"/>
      <c r="F168" s="149"/>
      <c r="G168" s="133" t="s">
        <v>111</v>
      </c>
      <c r="H168" s="132" t="s">
        <v>368</v>
      </c>
      <c r="I168" s="132" t="s">
        <v>94</v>
      </c>
      <c r="J168" s="133" t="n">
        <v>600</v>
      </c>
      <c r="K168" s="133" t="n">
        <v>5</v>
      </c>
      <c r="L168" s="155" t="n">
        <v>5</v>
      </c>
      <c r="M168" s="154" t="s">
        <v>85</v>
      </c>
    </row>
    <row r="169" customFormat="false" ht="13.2" hidden="false" customHeight="false" outlineLevel="0" collapsed="false">
      <c r="A169" s="151"/>
      <c r="B169" s="148"/>
      <c r="C169" s="160"/>
      <c r="D169" s="146"/>
      <c r="E169" s="149"/>
      <c r="F169" s="149"/>
      <c r="G169" s="133" t="s">
        <v>111</v>
      </c>
      <c r="H169" s="132" t="s">
        <v>369</v>
      </c>
      <c r="I169" s="132" t="s">
        <v>94</v>
      </c>
      <c r="J169" s="133" t="n">
        <v>600</v>
      </c>
      <c r="K169" s="133" t="n">
        <v>5</v>
      </c>
      <c r="L169" s="155" t="n">
        <v>5</v>
      </c>
      <c r="M169" s="154" t="s">
        <v>85</v>
      </c>
    </row>
    <row r="170" customFormat="false" ht="13.2" hidden="false" customHeight="false" outlineLevel="0" collapsed="false">
      <c r="A170" s="151"/>
      <c r="B170" s="148"/>
      <c r="C170" s="160"/>
      <c r="D170" s="146"/>
      <c r="E170" s="149"/>
      <c r="F170" s="149"/>
      <c r="G170" s="133" t="s">
        <v>111</v>
      </c>
      <c r="H170" s="132" t="s">
        <v>370</v>
      </c>
      <c r="I170" s="132" t="s">
        <v>124</v>
      </c>
      <c r="J170" s="133" t="n">
        <v>600</v>
      </c>
      <c r="K170" s="133" t="n">
        <v>5</v>
      </c>
      <c r="L170" s="155" t="n">
        <v>5</v>
      </c>
      <c r="M170" s="154" t="s">
        <v>85</v>
      </c>
    </row>
    <row r="171" customFormat="false" ht="13.2" hidden="false" customHeight="false" outlineLevel="0" collapsed="false">
      <c r="A171" s="151"/>
      <c r="B171" s="148"/>
      <c r="C171" s="160"/>
      <c r="D171" s="146"/>
      <c r="E171" s="149"/>
      <c r="F171" s="181"/>
      <c r="G171" s="133" t="s">
        <v>111</v>
      </c>
      <c r="H171" s="132" t="s">
        <v>371</v>
      </c>
      <c r="I171" s="132" t="s">
        <v>124</v>
      </c>
      <c r="J171" s="133" t="n">
        <v>600</v>
      </c>
      <c r="K171" s="133" t="n">
        <v>5</v>
      </c>
      <c r="L171" s="155" t="n">
        <v>5</v>
      </c>
      <c r="M171" s="154" t="s">
        <v>85</v>
      </c>
    </row>
    <row r="172" customFormat="false" ht="24" hidden="false" customHeight="false" outlineLevel="0" collapsed="false">
      <c r="A172" s="151"/>
      <c r="B172" s="148"/>
      <c r="C172" s="160"/>
      <c r="D172" s="146"/>
      <c r="E172" s="149"/>
      <c r="F172" s="149"/>
      <c r="G172" s="133" t="s">
        <v>111</v>
      </c>
      <c r="H172" s="132" t="s">
        <v>372</v>
      </c>
      <c r="I172" s="132" t="s">
        <v>94</v>
      </c>
      <c r="J172" s="133" t="n">
        <v>600</v>
      </c>
      <c r="K172" s="133" t="n">
        <v>5</v>
      </c>
      <c r="L172" s="155" t="n">
        <v>5</v>
      </c>
      <c r="M172" s="154" t="s">
        <v>85</v>
      </c>
    </row>
    <row r="173" customFormat="false" ht="24" hidden="false" customHeight="false" outlineLevel="0" collapsed="false">
      <c r="A173" s="151"/>
      <c r="B173" s="148"/>
      <c r="C173" s="160"/>
      <c r="D173" s="146"/>
      <c r="E173" s="149"/>
      <c r="F173" s="149"/>
      <c r="G173" s="133" t="s">
        <v>111</v>
      </c>
      <c r="H173" s="132" t="s">
        <v>373</v>
      </c>
      <c r="I173" s="132" t="s">
        <v>124</v>
      </c>
      <c r="J173" s="133" t="n">
        <v>600</v>
      </c>
      <c r="K173" s="133" t="n">
        <v>5</v>
      </c>
      <c r="L173" s="155" t="n">
        <v>5</v>
      </c>
      <c r="M173" s="154" t="s">
        <v>85</v>
      </c>
    </row>
    <row r="174" customFormat="false" ht="13.2" hidden="false" customHeight="false" outlineLevel="0" collapsed="false">
      <c r="A174" s="151"/>
      <c r="B174" s="148"/>
      <c r="C174" s="160"/>
      <c r="D174" s="146"/>
      <c r="E174" s="149"/>
      <c r="F174" s="149"/>
      <c r="G174" s="133" t="s">
        <v>111</v>
      </c>
      <c r="H174" s="132" t="s">
        <v>374</v>
      </c>
      <c r="I174" s="132" t="s">
        <v>124</v>
      </c>
      <c r="J174" s="133" t="n">
        <v>600</v>
      </c>
      <c r="K174" s="133" t="n">
        <v>5</v>
      </c>
      <c r="L174" s="155" t="n">
        <v>5</v>
      </c>
      <c r="M174" s="154" t="s">
        <v>85</v>
      </c>
    </row>
    <row r="175" customFormat="false" ht="13.2" hidden="false" customHeight="false" outlineLevel="0" collapsed="false">
      <c r="A175" s="151"/>
      <c r="B175" s="148"/>
      <c r="C175" s="160"/>
      <c r="D175" s="146"/>
      <c r="E175" s="149"/>
      <c r="F175" s="149"/>
      <c r="G175" s="133" t="s">
        <v>111</v>
      </c>
      <c r="H175" s="132" t="s">
        <v>375</v>
      </c>
      <c r="I175" s="132" t="s">
        <v>124</v>
      </c>
      <c r="J175" s="133" t="n">
        <v>600</v>
      </c>
      <c r="K175" s="133" t="n">
        <v>5</v>
      </c>
      <c r="L175" s="155" t="n">
        <v>5</v>
      </c>
      <c r="M175" s="154" t="s">
        <v>85</v>
      </c>
    </row>
    <row r="176" customFormat="false" ht="13.2" hidden="false" customHeight="false" outlineLevel="0" collapsed="false">
      <c r="A176" s="151"/>
      <c r="B176" s="148"/>
      <c r="C176" s="160"/>
      <c r="D176" s="146"/>
      <c r="E176" s="149"/>
      <c r="F176" s="149"/>
      <c r="G176" s="133" t="s">
        <v>111</v>
      </c>
      <c r="H176" s="132" t="s">
        <v>376</v>
      </c>
      <c r="I176" s="132" t="s">
        <v>124</v>
      </c>
      <c r="J176" s="133" t="n">
        <v>600</v>
      </c>
      <c r="K176" s="133" t="n">
        <v>5</v>
      </c>
      <c r="L176" s="155" t="n">
        <v>5</v>
      </c>
      <c r="M176" s="154" t="s">
        <v>85</v>
      </c>
    </row>
    <row r="177" customFormat="false" ht="13.2" hidden="false" customHeight="false" outlineLevel="0" collapsed="false">
      <c r="A177" s="151"/>
      <c r="B177" s="148"/>
      <c r="C177" s="160"/>
      <c r="D177" s="146"/>
      <c r="E177" s="149"/>
      <c r="F177" s="149"/>
      <c r="G177" s="133" t="s">
        <v>111</v>
      </c>
      <c r="H177" s="132" t="s">
        <v>377</v>
      </c>
      <c r="I177" s="132" t="s">
        <v>124</v>
      </c>
      <c r="J177" s="133" t="n">
        <v>600</v>
      </c>
      <c r="K177" s="133" t="n">
        <v>5</v>
      </c>
      <c r="L177" s="155" t="n">
        <v>5</v>
      </c>
      <c r="M177" s="154" t="s">
        <v>85</v>
      </c>
    </row>
    <row r="178" customFormat="false" ht="13.2" hidden="false" customHeight="false" outlineLevel="0" collapsed="false">
      <c r="A178" s="151"/>
      <c r="B178" s="148"/>
      <c r="C178" s="160"/>
      <c r="D178" s="146"/>
      <c r="E178" s="149"/>
      <c r="F178" s="149"/>
      <c r="G178" s="133" t="s">
        <v>111</v>
      </c>
      <c r="H178" s="132" t="s">
        <v>378</v>
      </c>
      <c r="I178" s="132" t="s">
        <v>124</v>
      </c>
      <c r="J178" s="133" t="n">
        <v>600</v>
      </c>
      <c r="K178" s="133" t="n">
        <v>5</v>
      </c>
      <c r="L178" s="155" t="n">
        <v>5</v>
      </c>
      <c r="M178" s="154" t="s">
        <v>85</v>
      </c>
    </row>
    <row r="179" customFormat="false" ht="13.2" hidden="false" customHeight="false" outlineLevel="0" collapsed="false">
      <c r="A179" s="151"/>
      <c r="B179" s="148"/>
      <c r="C179" s="160"/>
      <c r="D179" s="146"/>
      <c r="E179" s="149"/>
      <c r="F179" s="132"/>
      <c r="G179" s="133" t="s">
        <v>111</v>
      </c>
      <c r="H179" s="132" t="s">
        <v>379</v>
      </c>
      <c r="I179" s="132" t="s">
        <v>124</v>
      </c>
      <c r="J179" s="133" t="n">
        <v>600</v>
      </c>
      <c r="K179" s="133" t="n">
        <v>5</v>
      </c>
      <c r="L179" s="155" t="n">
        <v>5</v>
      </c>
      <c r="M179" s="128" t="s">
        <v>85</v>
      </c>
    </row>
    <row r="180" customFormat="false" ht="13.2" hidden="false" customHeight="false" outlineLevel="0" collapsed="false">
      <c r="A180" s="151"/>
      <c r="B180" s="148"/>
      <c r="C180" s="160"/>
      <c r="D180" s="146"/>
      <c r="E180" s="149"/>
      <c r="F180" s="132"/>
      <c r="G180" s="133" t="s">
        <v>111</v>
      </c>
      <c r="H180" s="149" t="s">
        <v>380</v>
      </c>
      <c r="I180" s="132" t="s">
        <v>124</v>
      </c>
      <c r="J180" s="133" t="n">
        <v>600</v>
      </c>
      <c r="K180" s="133" t="n">
        <v>5</v>
      </c>
      <c r="L180" s="146" t="n">
        <v>5</v>
      </c>
      <c r="M180" s="132" t="s">
        <v>85</v>
      </c>
    </row>
    <row r="181" customFormat="false" ht="13.2" hidden="false" customHeight="false" outlineLevel="0" collapsed="false">
      <c r="A181" s="151"/>
      <c r="B181" s="148"/>
      <c r="C181" s="160"/>
      <c r="D181" s="146"/>
      <c r="E181" s="149"/>
      <c r="F181" s="132"/>
      <c r="G181" s="133" t="s">
        <v>111</v>
      </c>
      <c r="H181" s="149" t="s">
        <v>381</v>
      </c>
      <c r="I181" s="132" t="s">
        <v>94</v>
      </c>
      <c r="J181" s="133" t="n">
        <v>600</v>
      </c>
      <c r="K181" s="133" t="n">
        <v>5</v>
      </c>
      <c r="L181" s="146" t="n">
        <v>5</v>
      </c>
      <c r="M181" s="132" t="s">
        <v>85</v>
      </c>
    </row>
    <row r="182" customFormat="false" ht="13.2" hidden="false" customHeight="false" outlineLevel="0" collapsed="false">
      <c r="A182" s="134" t="s">
        <v>382</v>
      </c>
      <c r="B182" s="137" t="s">
        <v>383</v>
      </c>
      <c r="C182" s="136" t="n">
        <v>180000</v>
      </c>
      <c r="D182" s="137" t="s">
        <v>383</v>
      </c>
      <c r="E182" s="138"/>
      <c r="F182" s="138"/>
      <c r="G182" s="139"/>
      <c r="H182" s="138"/>
      <c r="I182" s="140"/>
      <c r="J182" s="139"/>
      <c r="K182" s="139"/>
      <c r="L182" s="139"/>
      <c r="M182" s="140"/>
    </row>
    <row r="183" customFormat="false" ht="24" hidden="false" customHeight="false" outlineLevel="0" collapsed="false">
      <c r="A183" s="151" t="s">
        <v>384</v>
      </c>
      <c r="B183" s="148"/>
      <c r="C183" s="152" t="n">
        <v>180010</v>
      </c>
      <c r="D183" s="154" t="s">
        <v>385</v>
      </c>
      <c r="E183" s="153" t="s">
        <v>386</v>
      </c>
      <c r="F183" s="182"/>
      <c r="G183" s="155" t="s">
        <v>349</v>
      </c>
      <c r="H183" s="153" t="s">
        <v>387</v>
      </c>
      <c r="I183" s="154" t="s">
        <v>388</v>
      </c>
      <c r="J183" s="155" t="n">
        <v>600</v>
      </c>
      <c r="K183" s="155" t="s">
        <v>389</v>
      </c>
      <c r="L183" s="155" t="s">
        <v>389</v>
      </c>
      <c r="M183" s="154" t="s">
        <v>85</v>
      </c>
    </row>
    <row r="184" customFormat="false" ht="24" hidden="false" customHeight="true" outlineLevel="0" collapsed="false">
      <c r="A184" s="151" t="s">
        <v>390</v>
      </c>
      <c r="B184" s="148"/>
      <c r="C184" s="152" t="n">
        <v>180020</v>
      </c>
      <c r="D184" s="154" t="s">
        <v>391</v>
      </c>
      <c r="E184" s="153" t="s">
        <v>392</v>
      </c>
      <c r="F184" s="183"/>
      <c r="G184" s="155" t="s">
        <v>349</v>
      </c>
      <c r="H184" s="153" t="s">
        <v>393</v>
      </c>
      <c r="I184" s="154" t="s">
        <v>388</v>
      </c>
      <c r="J184" s="155" t="n">
        <v>600</v>
      </c>
      <c r="K184" s="155" t="s">
        <v>394</v>
      </c>
      <c r="L184" s="155" t="s">
        <v>394</v>
      </c>
      <c r="M184" s="154" t="s">
        <v>85</v>
      </c>
    </row>
    <row r="185" customFormat="false" ht="24" hidden="false" customHeight="false" outlineLevel="0" collapsed="false">
      <c r="A185" s="151"/>
      <c r="B185" s="148"/>
      <c r="C185" s="152"/>
      <c r="D185" s="154"/>
      <c r="E185" s="153"/>
      <c r="F185" s="183"/>
      <c r="G185" s="155" t="s">
        <v>349</v>
      </c>
      <c r="H185" s="153" t="s">
        <v>395</v>
      </c>
      <c r="I185" s="154" t="s">
        <v>388</v>
      </c>
      <c r="J185" s="155" t="n">
        <v>600</v>
      </c>
      <c r="K185" s="155" t="s">
        <v>394</v>
      </c>
      <c r="L185" s="155" t="s">
        <v>394</v>
      </c>
      <c r="M185" s="154" t="s">
        <v>85</v>
      </c>
    </row>
    <row r="186" customFormat="false" ht="24" hidden="false" customHeight="false" outlineLevel="0" collapsed="false">
      <c r="A186" s="151"/>
      <c r="B186" s="148"/>
      <c r="C186" s="152"/>
      <c r="D186" s="154"/>
      <c r="E186" s="153"/>
      <c r="F186" s="183"/>
      <c r="G186" s="155" t="s">
        <v>349</v>
      </c>
      <c r="H186" s="153" t="s">
        <v>396</v>
      </c>
      <c r="I186" s="154" t="s">
        <v>388</v>
      </c>
      <c r="J186" s="155" t="n">
        <v>600</v>
      </c>
      <c r="K186" s="155" t="s">
        <v>394</v>
      </c>
      <c r="L186" s="155" t="s">
        <v>394</v>
      </c>
      <c r="M186" s="154" t="s">
        <v>85</v>
      </c>
    </row>
    <row r="187" customFormat="false" ht="13.2" hidden="false" customHeight="false" outlineLevel="0" collapsed="false">
      <c r="A187" s="134" t="s">
        <v>397</v>
      </c>
      <c r="B187" s="147" t="s">
        <v>398</v>
      </c>
      <c r="C187" s="136" t="n">
        <v>190000</v>
      </c>
      <c r="D187" s="137" t="s">
        <v>40</v>
      </c>
      <c r="E187" s="138"/>
      <c r="F187" s="138"/>
      <c r="G187" s="139"/>
      <c r="H187" s="138"/>
      <c r="I187" s="140"/>
      <c r="J187" s="139"/>
      <c r="K187" s="139"/>
      <c r="L187" s="139"/>
      <c r="M187" s="140"/>
    </row>
    <row r="188" customFormat="false" ht="24" hidden="false" customHeight="true" outlineLevel="0" collapsed="false">
      <c r="A188" s="141" t="s">
        <v>399</v>
      </c>
      <c r="B188" s="148"/>
      <c r="C188" s="143" t="n">
        <v>190010</v>
      </c>
      <c r="D188" s="132" t="s">
        <v>400</v>
      </c>
      <c r="E188" s="149"/>
      <c r="F188" s="149"/>
      <c r="G188" s="133" t="s">
        <v>111</v>
      </c>
      <c r="H188" s="149" t="s">
        <v>401</v>
      </c>
      <c r="I188" s="132" t="s">
        <v>402</v>
      </c>
      <c r="J188" s="133" t="n">
        <v>600</v>
      </c>
      <c r="K188" s="133" t="n">
        <v>4</v>
      </c>
      <c r="L188" s="133" t="n">
        <v>4</v>
      </c>
      <c r="M188" s="128" t="s">
        <v>403</v>
      </c>
    </row>
    <row r="189" customFormat="false" ht="24" hidden="false" customHeight="false" outlineLevel="0" collapsed="false">
      <c r="A189" s="141"/>
      <c r="B189" s="148"/>
      <c r="C189" s="143"/>
      <c r="D189" s="132"/>
      <c r="E189" s="149"/>
      <c r="F189" s="129"/>
      <c r="G189" s="133" t="s">
        <v>111</v>
      </c>
      <c r="H189" s="132" t="s">
        <v>404</v>
      </c>
      <c r="I189" s="128" t="s">
        <v>405</v>
      </c>
      <c r="J189" s="130" t="n">
        <v>600</v>
      </c>
      <c r="K189" s="130" t="n">
        <v>4</v>
      </c>
      <c r="L189" s="130" t="n">
        <v>4</v>
      </c>
      <c r="M189" s="128" t="s">
        <v>403</v>
      </c>
    </row>
    <row r="190" customFormat="false" ht="24" hidden="false" customHeight="false" outlineLevel="0" collapsed="false">
      <c r="A190" s="141"/>
      <c r="B190" s="148"/>
      <c r="C190" s="143"/>
      <c r="D190" s="132"/>
      <c r="E190" s="149"/>
      <c r="F190" s="129"/>
      <c r="G190" s="133" t="s">
        <v>111</v>
      </c>
      <c r="H190" s="132" t="s">
        <v>406</v>
      </c>
      <c r="I190" s="128" t="s">
        <v>405</v>
      </c>
      <c r="J190" s="130" t="n">
        <v>600</v>
      </c>
      <c r="K190" s="130" t="n">
        <v>4</v>
      </c>
      <c r="L190" s="130" t="n">
        <v>4</v>
      </c>
      <c r="M190" s="128" t="s">
        <v>403</v>
      </c>
    </row>
    <row r="191" customFormat="false" ht="24" hidden="false" customHeight="false" outlineLevel="0" collapsed="false">
      <c r="A191" s="141"/>
      <c r="B191" s="148"/>
      <c r="C191" s="143"/>
      <c r="D191" s="132"/>
      <c r="E191" s="149"/>
      <c r="F191" s="129"/>
      <c r="G191" s="133" t="s">
        <v>111</v>
      </c>
      <c r="H191" s="132" t="s">
        <v>407</v>
      </c>
      <c r="I191" s="128" t="s">
        <v>405</v>
      </c>
      <c r="J191" s="130" t="n">
        <v>600</v>
      </c>
      <c r="K191" s="130" t="n">
        <v>4</v>
      </c>
      <c r="L191" s="130" t="n">
        <v>4</v>
      </c>
      <c r="M191" s="128" t="s">
        <v>403</v>
      </c>
    </row>
    <row r="192" customFormat="false" ht="13.2" hidden="false" customHeight="false" outlineLevel="0" collapsed="false">
      <c r="A192" s="141"/>
      <c r="B192" s="148"/>
      <c r="C192" s="143"/>
      <c r="D192" s="132"/>
      <c r="E192" s="149"/>
      <c r="F192" s="129"/>
      <c r="G192" s="133" t="s">
        <v>111</v>
      </c>
      <c r="H192" s="149" t="s">
        <v>408</v>
      </c>
      <c r="I192" s="128" t="s">
        <v>409</v>
      </c>
      <c r="J192" s="130" t="n">
        <v>600</v>
      </c>
      <c r="K192" s="130" t="n">
        <v>4</v>
      </c>
      <c r="L192" s="184" t="n">
        <v>4</v>
      </c>
      <c r="M192" s="128" t="s">
        <v>403</v>
      </c>
    </row>
    <row r="193" customFormat="false" ht="13.2" hidden="false" customHeight="false" outlineLevel="0" collapsed="false">
      <c r="A193" s="141"/>
      <c r="B193" s="148"/>
      <c r="C193" s="143"/>
      <c r="D193" s="132"/>
      <c r="E193" s="149"/>
      <c r="F193" s="129"/>
      <c r="G193" s="133" t="s">
        <v>111</v>
      </c>
      <c r="H193" s="149" t="s">
        <v>410</v>
      </c>
      <c r="I193" s="128" t="s">
        <v>411</v>
      </c>
      <c r="J193" s="130" t="n">
        <v>600</v>
      </c>
      <c r="K193" s="130" t="n">
        <v>4</v>
      </c>
      <c r="L193" s="130" t="n">
        <v>4</v>
      </c>
      <c r="M193" s="128" t="s">
        <v>403</v>
      </c>
    </row>
    <row r="194" customFormat="false" ht="13.2" hidden="false" customHeight="true" outlineLevel="0" collapsed="false">
      <c r="A194" s="141" t="s">
        <v>412</v>
      </c>
      <c r="B194" s="148"/>
      <c r="C194" s="185" t="n">
        <v>190020</v>
      </c>
      <c r="D194" s="132" t="s">
        <v>413</v>
      </c>
      <c r="E194" s="149"/>
      <c r="F194" s="149"/>
      <c r="G194" s="133" t="s">
        <v>111</v>
      </c>
      <c r="H194" s="149" t="s">
        <v>414</v>
      </c>
      <c r="I194" s="128" t="s">
        <v>120</v>
      </c>
      <c r="J194" s="130" t="n">
        <v>1000</v>
      </c>
      <c r="K194" s="130" t="n">
        <v>3</v>
      </c>
      <c r="L194" s="130" t="n">
        <v>3</v>
      </c>
      <c r="M194" s="128" t="s">
        <v>85</v>
      </c>
    </row>
    <row r="195" customFormat="false" ht="13.2" hidden="false" customHeight="false" outlineLevel="0" collapsed="false">
      <c r="A195" s="141"/>
      <c r="B195" s="148"/>
      <c r="C195" s="185"/>
      <c r="D195" s="132"/>
      <c r="E195" s="149"/>
      <c r="F195" s="149"/>
      <c r="G195" s="133" t="s">
        <v>111</v>
      </c>
      <c r="H195" s="149" t="s">
        <v>415</v>
      </c>
      <c r="I195" s="128" t="s">
        <v>100</v>
      </c>
      <c r="J195" s="130" t="n">
        <v>1000</v>
      </c>
      <c r="K195" s="130" t="n">
        <v>3</v>
      </c>
      <c r="L195" s="130" t="n">
        <v>3</v>
      </c>
      <c r="M195" s="128" t="s">
        <v>85</v>
      </c>
    </row>
    <row r="196" customFormat="false" ht="13.2" hidden="false" customHeight="false" outlineLevel="0" collapsed="false">
      <c r="A196" s="141"/>
      <c r="B196" s="148"/>
      <c r="C196" s="185"/>
      <c r="D196" s="132"/>
      <c r="E196" s="149"/>
      <c r="F196" s="149"/>
      <c r="G196" s="133" t="s">
        <v>111</v>
      </c>
      <c r="H196" s="149" t="s">
        <v>416</v>
      </c>
      <c r="I196" s="128" t="s">
        <v>411</v>
      </c>
      <c r="J196" s="130" t="n">
        <v>1000</v>
      </c>
      <c r="K196" s="133" t="n">
        <v>3</v>
      </c>
      <c r="L196" s="133" t="n">
        <v>3</v>
      </c>
      <c r="M196" s="128" t="s">
        <v>85</v>
      </c>
    </row>
    <row r="197" customFormat="false" ht="13.2" hidden="false" customHeight="false" outlineLevel="0" collapsed="false">
      <c r="A197" s="141"/>
      <c r="B197" s="148"/>
      <c r="C197" s="185"/>
      <c r="D197" s="132"/>
      <c r="E197" s="149"/>
      <c r="F197" s="149"/>
      <c r="G197" s="133" t="s">
        <v>111</v>
      </c>
      <c r="H197" s="149" t="s">
        <v>417</v>
      </c>
      <c r="I197" s="128" t="s">
        <v>411</v>
      </c>
      <c r="J197" s="130" t="n">
        <v>1000</v>
      </c>
      <c r="K197" s="130" t="n">
        <v>3</v>
      </c>
      <c r="L197" s="130" t="n">
        <v>3</v>
      </c>
      <c r="M197" s="128" t="s">
        <v>85</v>
      </c>
    </row>
    <row r="198" customFormat="false" ht="13.2" hidden="false" customHeight="true" outlineLevel="0" collapsed="false">
      <c r="A198" s="141" t="s">
        <v>418</v>
      </c>
      <c r="B198" s="148"/>
      <c r="C198" s="143" t="n">
        <v>190030</v>
      </c>
      <c r="D198" s="144" t="s">
        <v>419</v>
      </c>
      <c r="E198" s="129"/>
      <c r="F198" s="129"/>
      <c r="G198" s="133" t="s">
        <v>111</v>
      </c>
      <c r="H198" s="150" t="s">
        <v>420</v>
      </c>
      <c r="I198" s="128" t="s">
        <v>421</v>
      </c>
      <c r="J198" s="130" t="n">
        <v>1000</v>
      </c>
      <c r="K198" s="130" t="n">
        <v>5</v>
      </c>
      <c r="L198" s="130" t="n">
        <v>5</v>
      </c>
      <c r="M198" s="128" t="s">
        <v>85</v>
      </c>
    </row>
    <row r="199" customFormat="false" ht="13.2" hidden="false" customHeight="false" outlineLevel="0" collapsed="false">
      <c r="A199" s="141"/>
      <c r="B199" s="148"/>
      <c r="C199" s="143"/>
      <c r="D199" s="144"/>
      <c r="E199" s="129"/>
      <c r="F199" s="129"/>
      <c r="G199" s="133" t="s">
        <v>111</v>
      </c>
      <c r="H199" s="150" t="s">
        <v>422</v>
      </c>
      <c r="I199" s="128" t="s">
        <v>421</v>
      </c>
      <c r="J199" s="130" t="n">
        <v>1000</v>
      </c>
      <c r="K199" s="130" t="n">
        <v>5</v>
      </c>
      <c r="L199" s="130" t="n">
        <v>5</v>
      </c>
      <c r="M199" s="128" t="s">
        <v>85</v>
      </c>
    </row>
    <row r="200" customFormat="false" ht="13.2" hidden="false" customHeight="false" outlineLevel="0" collapsed="false">
      <c r="A200" s="141"/>
      <c r="B200" s="148"/>
      <c r="C200" s="143"/>
      <c r="D200" s="144"/>
      <c r="E200" s="129"/>
      <c r="F200" s="129"/>
      <c r="G200" s="133" t="s">
        <v>111</v>
      </c>
      <c r="H200" s="150" t="s">
        <v>423</v>
      </c>
      <c r="I200" s="128" t="s">
        <v>421</v>
      </c>
      <c r="J200" s="130" t="n">
        <v>1000</v>
      </c>
      <c r="K200" s="130" t="n">
        <v>5</v>
      </c>
      <c r="L200" s="130" t="n">
        <v>5</v>
      </c>
      <c r="M200" s="128" t="s">
        <v>85</v>
      </c>
    </row>
    <row r="201" customFormat="false" ht="13.2" hidden="false" customHeight="false" outlineLevel="0" collapsed="false">
      <c r="A201" s="141"/>
      <c r="B201" s="148"/>
      <c r="C201" s="143"/>
      <c r="D201" s="144"/>
      <c r="E201" s="129"/>
      <c r="F201" s="129"/>
      <c r="G201" s="133" t="s">
        <v>111</v>
      </c>
      <c r="H201" s="150" t="s">
        <v>424</v>
      </c>
      <c r="I201" s="128" t="s">
        <v>421</v>
      </c>
      <c r="J201" s="130" t="n">
        <v>1000</v>
      </c>
      <c r="K201" s="130" t="n">
        <v>5</v>
      </c>
      <c r="L201" s="130" t="n">
        <v>5</v>
      </c>
      <c r="M201" s="128" t="s">
        <v>85</v>
      </c>
    </row>
    <row r="202" customFormat="false" ht="13.2" hidden="false" customHeight="false" outlineLevel="0" collapsed="false">
      <c r="A202" s="141"/>
      <c r="B202" s="148"/>
      <c r="C202" s="143"/>
      <c r="D202" s="144"/>
      <c r="E202" s="129"/>
      <c r="F202" s="129"/>
      <c r="G202" s="133" t="s">
        <v>111</v>
      </c>
      <c r="H202" s="150" t="s">
        <v>425</v>
      </c>
      <c r="I202" s="128" t="s">
        <v>421</v>
      </c>
      <c r="J202" s="130" t="n">
        <v>1000</v>
      </c>
      <c r="K202" s="130" t="n">
        <v>5</v>
      </c>
      <c r="L202" s="130" t="n">
        <v>5</v>
      </c>
      <c r="M202" s="128" t="s">
        <v>85</v>
      </c>
    </row>
    <row r="203" customFormat="false" ht="13.2" hidden="false" customHeight="false" outlineLevel="0" collapsed="false">
      <c r="A203" s="141"/>
      <c r="B203" s="148"/>
      <c r="C203" s="143"/>
      <c r="D203" s="144"/>
      <c r="E203" s="129"/>
      <c r="F203" s="129"/>
      <c r="G203" s="133" t="s">
        <v>111</v>
      </c>
      <c r="H203" s="150" t="s">
        <v>426</v>
      </c>
      <c r="I203" s="128" t="s">
        <v>421</v>
      </c>
      <c r="J203" s="130" t="n">
        <v>1000</v>
      </c>
      <c r="K203" s="130" t="n">
        <v>5</v>
      </c>
      <c r="L203" s="130" t="n">
        <v>5</v>
      </c>
      <c r="M203" s="128" t="s">
        <v>85</v>
      </c>
    </row>
    <row r="204" customFormat="false" ht="24" hidden="false" customHeight="false" outlineLevel="0" collapsed="false">
      <c r="A204" s="141"/>
      <c r="B204" s="148"/>
      <c r="C204" s="143"/>
      <c r="D204" s="144"/>
      <c r="E204" s="129"/>
      <c r="F204" s="129"/>
      <c r="G204" s="133" t="s">
        <v>111</v>
      </c>
      <c r="H204" s="129" t="s">
        <v>427</v>
      </c>
      <c r="I204" s="128" t="s">
        <v>428</v>
      </c>
      <c r="J204" s="130" t="n">
        <v>1000</v>
      </c>
      <c r="K204" s="130" t="n">
        <v>5</v>
      </c>
      <c r="L204" s="130" t="n">
        <v>5</v>
      </c>
      <c r="M204" s="128" t="s">
        <v>85</v>
      </c>
    </row>
    <row r="205" customFormat="false" ht="24" hidden="false" customHeight="false" outlineLevel="0" collapsed="false">
      <c r="A205" s="141"/>
      <c r="B205" s="148"/>
      <c r="C205" s="143"/>
      <c r="D205" s="144"/>
      <c r="E205" s="129"/>
      <c r="F205" s="129"/>
      <c r="G205" s="133" t="s">
        <v>111</v>
      </c>
      <c r="H205" s="150" t="s">
        <v>429</v>
      </c>
      <c r="I205" s="128" t="s">
        <v>428</v>
      </c>
      <c r="J205" s="130" t="n">
        <v>1000</v>
      </c>
      <c r="K205" s="130" t="n">
        <v>5</v>
      </c>
      <c r="L205" s="130" t="n">
        <v>5</v>
      </c>
      <c r="M205" s="128" t="s">
        <v>85</v>
      </c>
    </row>
    <row r="206" customFormat="false" ht="13.2" hidden="false" customHeight="true" outlineLevel="0" collapsed="false">
      <c r="A206" s="151" t="s">
        <v>430</v>
      </c>
      <c r="B206" s="148"/>
      <c r="C206" s="127" t="n">
        <v>190040</v>
      </c>
      <c r="D206" s="128" t="s">
        <v>431</v>
      </c>
      <c r="E206" s="129"/>
      <c r="F206" s="129"/>
      <c r="G206" s="146" t="s">
        <v>111</v>
      </c>
      <c r="H206" s="145" t="s">
        <v>432</v>
      </c>
      <c r="I206" s="128" t="s">
        <v>433</v>
      </c>
      <c r="J206" s="130" t="n">
        <v>600</v>
      </c>
      <c r="K206" s="186" t="s">
        <v>434</v>
      </c>
      <c r="L206" s="186" t="s">
        <v>434</v>
      </c>
      <c r="M206" s="128" t="s">
        <v>403</v>
      </c>
    </row>
    <row r="207" customFormat="false" ht="13.2" hidden="false" customHeight="false" outlineLevel="0" collapsed="false">
      <c r="A207" s="151"/>
      <c r="B207" s="148"/>
      <c r="C207" s="127"/>
      <c r="D207" s="128"/>
      <c r="E207" s="129"/>
      <c r="F207" s="129"/>
      <c r="G207" s="146" t="s">
        <v>111</v>
      </c>
      <c r="H207" s="145" t="s">
        <v>435</v>
      </c>
      <c r="I207" s="128" t="s">
        <v>100</v>
      </c>
      <c r="J207" s="130" t="n">
        <v>600</v>
      </c>
      <c r="K207" s="186" t="s">
        <v>434</v>
      </c>
      <c r="L207" s="186" t="s">
        <v>434</v>
      </c>
      <c r="M207" s="128" t="s">
        <v>403</v>
      </c>
    </row>
    <row r="208" customFormat="false" ht="13.2" hidden="false" customHeight="false" outlineLevel="0" collapsed="false">
      <c r="A208" s="151"/>
      <c r="B208" s="148"/>
      <c r="C208" s="127"/>
      <c r="D208" s="128"/>
      <c r="E208" s="129"/>
      <c r="F208" s="129"/>
      <c r="G208" s="146" t="s">
        <v>111</v>
      </c>
      <c r="H208" s="145" t="s">
        <v>436</v>
      </c>
      <c r="I208" s="128" t="s">
        <v>100</v>
      </c>
      <c r="J208" s="130" t="n">
        <v>600</v>
      </c>
      <c r="K208" s="186" t="s">
        <v>434</v>
      </c>
      <c r="L208" s="186" t="s">
        <v>434</v>
      </c>
      <c r="M208" s="128" t="s">
        <v>403</v>
      </c>
    </row>
    <row r="209" customFormat="false" ht="13.2" hidden="false" customHeight="false" outlineLevel="0" collapsed="false">
      <c r="A209" s="151"/>
      <c r="B209" s="148"/>
      <c r="C209" s="127"/>
      <c r="D209" s="128"/>
      <c r="E209" s="129"/>
      <c r="F209" s="129"/>
      <c r="G209" s="146" t="s">
        <v>111</v>
      </c>
      <c r="H209" s="145" t="s">
        <v>437</v>
      </c>
      <c r="I209" s="128" t="s">
        <v>100</v>
      </c>
      <c r="J209" s="130" t="n">
        <v>600</v>
      </c>
      <c r="K209" s="186" t="s">
        <v>434</v>
      </c>
      <c r="L209" s="186" t="s">
        <v>434</v>
      </c>
      <c r="M209" s="128" t="s">
        <v>403</v>
      </c>
    </row>
    <row r="210" customFormat="false" ht="13.2" hidden="false" customHeight="false" outlineLevel="0" collapsed="false">
      <c r="A210" s="151"/>
      <c r="B210" s="148"/>
      <c r="C210" s="127"/>
      <c r="D210" s="128"/>
      <c r="E210" s="129"/>
      <c r="F210" s="129"/>
      <c r="G210" s="146" t="s">
        <v>111</v>
      </c>
      <c r="H210" s="145" t="s">
        <v>438</v>
      </c>
      <c r="I210" s="128" t="s">
        <v>100</v>
      </c>
      <c r="J210" s="130" t="n">
        <v>600</v>
      </c>
      <c r="K210" s="186" t="s">
        <v>434</v>
      </c>
      <c r="L210" s="186" t="s">
        <v>434</v>
      </c>
      <c r="M210" s="128" t="s">
        <v>403</v>
      </c>
    </row>
    <row r="211" customFormat="false" ht="13.2" hidden="false" customHeight="false" outlineLevel="0" collapsed="false">
      <c r="A211" s="151"/>
      <c r="B211" s="148"/>
      <c r="C211" s="127"/>
      <c r="D211" s="128"/>
      <c r="E211" s="129"/>
      <c r="F211" s="129"/>
      <c r="G211" s="146" t="s">
        <v>111</v>
      </c>
      <c r="H211" s="145" t="s">
        <v>439</v>
      </c>
      <c r="I211" s="128" t="s">
        <v>100</v>
      </c>
      <c r="J211" s="130" t="n">
        <v>600</v>
      </c>
      <c r="K211" s="186" t="s">
        <v>434</v>
      </c>
      <c r="L211" s="186" t="s">
        <v>434</v>
      </c>
      <c r="M211" s="128" t="s">
        <v>403</v>
      </c>
    </row>
    <row r="212" customFormat="false" ht="13.2" hidden="false" customHeight="false" outlineLevel="0" collapsed="false">
      <c r="A212" s="151"/>
      <c r="B212" s="148"/>
      <c r="C212" s="127"/>
      <c r="D212" s="128"/>
      <c r="E212" s="129"/>
      <c r="F212" s="129"/>
      <c r="G212" s="146" t="s">
        <v>111</v>
      </c>
      <c r="H212" s="145" t="s">
        <v>440</v>
      </c>
      <c r="I212" s="128" t="s">
        <v>100</v>
      </c>
      <c r="J212" s="130" t="n">
        <v>600</v>
      </c>
      <c r="K212" s="186" t="s">
        <v>434</v>
      </c>
      <c r="L212" s="186" t="s">
        <v>434</v>
      </c>
      <c r="M212" s="128" t="s">
        <v>403</v>
      </c>
    </row>
    <row r="213" customFormat="false" ht="13.2" hidden="false" customHeight="false" outlineLevel="0" collapsed="false">
      <c r="A213" s="151"/>
      <c r="B213" s="148"/>
      <c r="C213" s="127"/>
      <c r="D213" s="128"/>
      <c r="E213" s="129"/>
      <c r="F213" s="129"/>
      <c r="G213" s="146" t="s">
        <v>111</v>
      </c>
      <c r="H213" s="145" t="s">
        <v>441</v>
      </c>
      <c r="I213" s="128" t="s">
        <v>100</v>
      </c>
      <c r="J213" s="130" t="n">
        <v>600</v>
      </c>
      <c r="K213" s="186" t="s">
        <v>434</v>
      </c>
      <c r="L213" s="130" t="n">
        <v>8</v>
      </c>
      <c r="M213" s="128" t="s">
        <v>403</v>
      </c>
    </row>
    <row r="214" customFormat="false" ht="13.2" hidden="false" customHeight="false" outlineLevel="0" collapsed="false">
      <c r="A214" s="151"/>
      <c r="B214" s="148"/>
      <c r="C214" s="127"/>
      <c r="D214" s="128"/>
      <c r="E214" s="129"/>
      <c r="F214" s="129"/>
      <c r="G214" s="146" t="s">
        <v>111</v>
      </c>
      <c r="H214" s="145" t="s">
        <v>442</v>
      </c>
      <c r="I214" s="128" t="s">
        <v>100</v>
      </c>
      <c r="J214" s="130" t="n">
        <v>600</v>
      </c>
      <c r="K214" s="186" t="s">
        <v>434</v>
      </c>
      <c r="L214" s="130" t="n">
        <v>8</v>
      </c>
      <c r="M214" s="128" t="s">
        <v>403</v>
      </c>
    </row>
    <row r="215" customFormat="false" ht="13.2" hidden="false" customHeight="false" outlineLevel="0" collapsed="false">
      <c r="A215" s="151"/>
      <c r="B215" s="148"/>
      <c r="C215" s="127"/>
      <c r="D215" s="128"/>
      <c r="E215" s="129"/>
      <c r="F215" s="129"/>
      <c r="G215" s="146" t="s">
        <v>111</v>
      </c>
      <c r="H215" s="145" t="s">
        <v>443</v>
      </c>
      <c r="I215" s="128" t="s">
        <v>100</v>
      </c>
      <c r="J215" s="130" t="n">
        <v>600</v>
      </c>
      <c r="K215" s="186" t="s">
        <v>434</v>
      </c>
      <c r="L215" s="130" t="n">
        <v>8</v>
      </c>
      <c r="M215" s="128" t="s">
        <v>403</v>
      </c>
    </row>
    <row r="216" customFormat="false" ht="24" hidden="false" customHeight="false" outlineLevel="0" collapsed="false">
      <c r="A216" s="151"/>
      <c r="B216" s="148"/>
      <c r="C216" s="127"/>
      <c r="D216" s="128"/>
      <c r="E216" s="129"/>
      <c r="F216" s="149"/>
      <c r="G216" s="146" t="s">
        <v>111</v>
      </c>
      <c r="H216" s="187" t="s">
        <v>444</v>
      </c>
      <c r="I216" s="132" t="s">
        <v>100</v>
      </c>
      <c r="J216" s="130" t="n">
        <v>600</v>
      </c>
      <c r="K216" s="186" t="s">
        <v>434</v>
      </c>
      <c r="L216" s="186" t="s">
        <v>434</v>
      </c>
      <c r="M216" s="128" t="s">
        <v>403</v>
      </c>
    </row>
    <row r="217" customFormat="false" ht="24" hidden="false" customHeight="false" outlineLevel="0" collapsed="false">
      <c r="A217" s="151"/>
      <c r="B217" s="148"/>
      <c r="C217" s="127"/>
      <c r="D217" s="128"/>
      <c r="E217" s="129"/>
      <c r="F217" s="149"/>
      <c r="G217" s="146" t="s">
        <v>111</v>
      </c>
      <c r="H217" s="187" t="s">
        <v>445</v>
      </c>
      <c r="I217" s="132" t="s">
        <v>100</v>
      </c>
      <c r="J217" s="130" t="n">
        <v>600</v>
      </c>
      <c r="K217" s="186" t="s">
        <v>434</v>
      </c>
      <c r="L217" s="133" t="n">
        <v>8</v>
      </c>
      <c r="M217" s="128" t="s">
        <v>403</v>
      </c>
    </row>
    <row r="218" customFormat="false" ht="24" hidden="false" customHeight="false" outlineLevel="0" collapsed="false">
      <c r="A218" s="151"/>
      <c r="B218" s="148"/>
      <c r="C218" s="127"/>
      <c r="D218" s="128"/>
      <c r="E218" s="129"/>
      <c r="F218" s="149"/>
      <c r="G218" s="146" t="s">
        <v>111</v>
      </c>
      <c r="H218" s="187" t="s">
        <v>446</v>
      </c>
      <c r="I218" s="132" t="s">
        <v>100</v>
      </c>
      <c r="J218" s="130" t="n">
        <v>600</v>
      </c>
      <c r="K218" s="186" t="s">
        <v>434</v>
      </c>
      <c r="L218" s="133" t="n">
        <v>8</v>
      </c>
      <c r="M218" s="128" t="s">
        <v>403</v>
      </c>
    </row>
    <row r="219" customFormat="false" ht="13.2" hidden="false" customHeight="false" outlineLevel="0" collapsed="false">
      <c r="A219" s="151"/>
      <c r="B219" s="148"/>
      <c r="C219" s="127"/>
      <c r="D219" s="128"/>
      <c r="E219" s="129"/>
      <c r="F219" s="149"/>
      <c r="G219" s="146" t="s">
        <v>111</v>
      </c>
      <c r="H219" s="144" t="s">
        <v>447</v>
      </c>
      <c r="I219" s="132" t="s">
        <v>100</v>
      </c>
      <c r="J219" s="130" t="n">
        <v>600</v>
      </c>
      <c r="K219" s="186" t="s">
        <v>434</v>
      </c>
      <c r="L219" s="133" t="n">
        <v>8</v>
      </c>
      <c r="M219" s="128" t="s">
        <v>403</v>
      </c>
    </row>
    <row r="220" customFormat="false" ht="13.2" hidden="false" customHeight="false" outlineLevel="0" collapsed="false">
      <c r="A220" s="151"/>
      <c r="B220" s="148"/>
      <c r="C220" s="127"/>
      <c r="D220" s="128"/>
      <c r="E220" s="129"/>
      <c r="F220" s="149"/>
      <c r="G220" s="146" t="s">
        <v>111</v>
      </c>
      <c r="H220" s="144" t="s">
        <v>448</v>
      </c>
      <c r="I220" s="132" t="s">
        <v>100</v>
      </c>
      <c r="J220" s="130" t="n">
        <v>600</v>
      </c>
      <c r="K220" s="186" t="s">
        <v>434</v>
      </c>
      <c r="L220" s="133" t="n">
        <v>8</v>
      </c>
      <c r="M220" s="128" t="s">
        <v>403</v>
      </c>
    </row>
    <row r="221" customFormat="false" ht="13.2" hidden="false" customHeight="false" outlineLevel="0" collapsed="false">
      <c r="A221" s="151"/>
      <c r="B221" s="148"/>
      <c r="C221" s="127"/>
      <c r="D221" s="128"/>
      <c r="E221" s="129"/>
      <c r="F221" s="129"/>
      <c r="G221" s="146" t="s">
        <v>111</v>
      </c>
      <c r="H221" s="144" t="s">
        <v>449</v>
      </c>
      <c r="I221" s="128" t="s">
        <v>100</v>
      </c>
      <c r="J221" s="130" t="n">
        <v>600</v>
      </c>
      <c r="K221" s="186" t="s">
        <v>434</v>
      </c>
      <c r="L221" s="130" t="n">
        <v>8</v>
      </c>
      <c r="M221" s="128" t="s">
        <v>403</v>
      </c>
    </row>
    <row r="222" customFormat="false" ht="13.2" hidden="false" customHeight="false" outlineLevel="0" collapsed="false">
      <c r="A222" s="151"/>
      <c r="B222" s="148"/>
      <c r="C222" s="127"/>
      <c r="D222" s="128"/>
      <c r="E222" s="129"/>
      <c r="F222" s="129"/>
      <c r="G222" s="146" t="s">
        <v>111</v>
      </c>
      <c r="H222" s="144" t="s">
        <v>450</v>
      </c>
      <c r="I222" s="128" t="s">
        <v>100</v>
      </c>
      <c r="J222" s="130" t="n">
        <v>600</v>
      </c>
      <c r="K222" s="186" t="s">
        <v>434</v>
      </c>
      <c r="L222" s="130" t="n">
        <v>8</v>
      </c>
      <c r="M222" s="128" t="s">
        <v>403</v>
      </c>
    </row>
    <row r="223" customFormat="false" ht="13.2" hidden="false" customHeight="false" outlineLevel="0" collapsed="false">
      <c r="A223" s="151"/>
      <c r="B223" s="148"/>
      <c r="C223" s="127"/>
      <c r="D223" s="128"/>
      <c r="E223" s="129"/>
      <c r="F223" s="129"/>
      <c r="G223" s="146" t="s">
        <v>111</v>
      </c>
      <c r="H223" s="144" t="s">
        <v>451</v>
      </c>
      <c r="I223" s="128" t="s">
        <v>100</v>
      </c>
      <c r="J223" s="130" t="n">
        <v>600</v>
      </c>
      <c r="K223" s="186" t="s">
        <v>434</v>
      </c>
      <c r="L223" s="130" t="n">
        <v>8</v>
      </c>
      <c r="M223" s="128" t="s">
        <v>403</v>
      </c>
    </row>
    <row r="224" customFormat="false" ht="13.2" hidden="false" customHeight="false" outlineLevel="0" collapsed="false">
      <c r="A224" s="151"/>
      <c r="B224" s="148"/>
      <c r="C224" s="127"/>
      <c r="D224" s="128"/>
      <c r="E224" s="129"/>
      <c r="F224" s="129"/>
      <c r="G224" s="146" t="s">
        <v>111</v>
      </c>
      <c r="H224" s="144" t="s">
        <v>452</v>
      </c>
      <c r="I224" s="128" t="s">
        <v>100</v>
      </c>
      <c r="J224" s="130" t="n">
        <v>600</v>
      </c>
      <c r="K224" s="186" t="s">
        <v>434</v>
      </c>
      <c r="L224" s="130" t="n">
        <v>8</v>
      </c>
      <c r="M224" s="128" t="s">
        <v>403</v>
      </c>
    </row>
    <row r="225" customFormat="false" ht="24" hidden="false" customHeight="true" outlineLevel="0" collapsed="false">
      <c r="A225" s="141" t="s">
        <v>453</v>
      </c>
      <c r="B225" s="148"/>
      <c r="C225" s="188" t="n">
        <v>190050</v>
      </c>
      <c r="D225" s="132" t="s">
        <v>454</v>
      </c>
      <c r="E225" s="149" t="s">
        <v>455</v>
      </c>
      <c r="F225" s="149"/>
      <c r="G225" s="133" t="s">
        <v>111</v>
      </c>
      <c r="H225" s="149" t="s">
        <v>456</v>
      </c>
      <c r="I225" s="132" t="s">
        <v>409</v>
      </c>
      <c r="J225" s="130" t="n">
        <v>600</v>
      </c>
      <c r="K225" s="133" t="n">
        <v>8</v>
      </c>
      <c r="L225" s="130" t="n">
        <v>8</v>
      </c>
      <c r="M225" s="128" t="s">
        <v>403</v>
      </c>
    </row>
    <row r="226" customFormat="false" ht="13.2" hidden="false" customHeight="false" outlineLevel="0" collapsed="false">
      <c r="A226" s="141"/>
      <c r="B226" s="148"/>
      <c r="C226" s="188"/>
      <c r="D226" s="132"/>
      <c r="E226" s="149"/>
      <c r="F226" s="149"/>
      <c r="G226" s="133" t="s">
        <v>111</v>
      </c>
      <c r="H226" s="149" t="s">
        <v>457</v>
      </c>
      <c r="I226" s="132" t="s">
        <v>409</v>
      </c>
      <c r="J226" s="130" t="n">
        <v>600</v>
      </c>
      <c r="K226" s="133" t="n">
        <v>8</v>
      </c>
      <c r="L226" s="130" t="n">
        <v>8</v>
      </c>
      <c r="M226" s="128" t="s">
        <v>403</v>
      </c>
    </row>
    <row r="227" customFormat="false" ht="13.2" hidden="false" customHeight="false" outlineLevel="0" collapsed="false">
      <c r="A227" s="141"/>
      <c r="B227" s="148"/>
      <c r="C227" s="188"/>
      <c r="D227" s="132"/>
      <c r="E227" s="149"/>
      <c r="F227" s="149"/>
      <c r="G227" s="133" t="s">
        <v>111</v>
      </c>
      <c r="H227" s="149" t="s">
        <v>458</v>
      </c>
      <c r="I227" s="132" t="s">
        <v>409</v>
      </c>
      <c r="J227" s="133" t="n">
        <v>600</v>
      </c>
      <c r="K227" s="133" t="n">
        <v>8</v>
      </c>
      <c r="L227" s="130" t="n">
        <v>8</v>
      </c>
      <c r="M227" s="128" t="s">
        <v>403</v>
      </c>
    </row>
    <row r="228" customFormat="false" ht="13.2" hidden="false" customHeight="false" outlineLevel="0" collapsed="false">
      <c r="A228" s="141"/>
      <c r="B228" s="148"/>
      <c r="C228" s="188"/>
      <c r="D228" s="132"/>
      <c r="E228" s="149"/>
      <c r="F228" s="149"/>
      <c r="G228" s="133" t="s">
        <v>111</v>
      </c>
      <c r="H228" s="149" t="s">
        <v>459</v>
      </c>
      <c r="I228" s="132" t="s">
        <v>411</v>
      </c>
      <c r="J228" s="133" t="n">
        <v>600</v>
      </c>
      <c r="K228" s="133" t="n">
        <v>8</v>
      </c>
      <c r="L228" s="130" t="n">
        <v>8</v>
      </c>
      <c r="M228" s="128" t="s">
        <v>403</v>
      </c>
    </row>
    <row r="229" customFormat="false" ht="13.2" hidden="false" customHeight="true" outlineLevel="0" collapsed="false">
      <c r="A229" s="151" t="s">
        <v>460</v>
      </c>
      <c r="B229" s="189"/>
      <c r="C229" s="185" t="n">
        <v>190060</v>
      </c>
      <c r="D229" s="132" t="s">
        <v>461</v>
      </c>
      <c r="E229" s="149"/>
      <c r="F229" s="149"/>
      <c r="G229" s="133" t="s">
        <v>111</v>
      </c>
      <c r="H229" s="190" t="s">
        <v>462</v>
      </c>
      <c r="I229" s="128" t="s">
        <v>100</v>
      </c>
      <c r="J229" s="191" t="n">
        <v>600</v>
      </c>
      <c r="K229" s="130" t="n">
        <v>10</v>
      </c>
      <c r="L229" s="130" t="n">
        <v>10</v>
      </c>
      <c r="M229" s="128" t="s">
        <v>403</v>
      </c>
    </row>
    <row r="230" customFormat="false" ht="13.2" hidden="false" customHeight="false" outlineLevel="0" collapsed="false">
      <c r="A230" s="151"/>
      <c r="B230" s="189"/>
      <c r="C230" s="185"/>
      <c r="D230" s="132"/>
      <c r="E230" s="149"/>
      <c r="F230" s="149"/>
      <c r="G230" s="133" t="s">
        <v>111</v>
      </c>
      <c r="H230" s="190" t="s">
        <v>463</v>
      </c>
      <c r="I230" s="128" t="s">
        <v>100</v>
      </c>
      <c r="J230" s="191" t="n">
        <v>600</v>
      </c>
      <c r="K230" s="130" t="n">
        <v>10</v>
      </c>
      <c r="L230" s="130" t="n">
        <v>10</v>
      </c>
      <c r="M230" s="128" t="s">
        <v>403</v>
      </c>
    </row>
    <row r="231" customFormat="false" ht="13.2" hidden="false" customHeight="false" outlineLevel="0" collapsed="false">
      <c r="A231" s="151"/>
      <c r="B231" s="189"/>
      <c r="C231" s="185"/>
      <c r="D231" s="132"/>
      <c r="E231" s="149"/>
      <c r="F231" s="149"/>
      <c r="G231" s="133" t="s">
        <v>111</v>
      </c>
      <c r="H231" s="149" t="s">
        <v>464</v>
      </c>
      <c r="I231" s="128" t="s">
        <v>100</v>
      </c>
      <c r="J231" s="191" t="n">
        <v>600</v>
      </c>
      <c r="K231" s="130" t="n">
        <v>10</v>
      </c>
      <c r="L231" s="130" t="n">
        <v>10</v>
      </c>
      <c r="M231" s="128" t="s">
        <v>403</v>
      </c>
    </row>
    <row r="232" customFormat="false" ht="13.2" hidden="false" customHeight="false" outlineLevel="0" collapsed="false">
      <c r="A232" s="151"/>
      <c r="B232" s="189"/>
      <c r="C232" s="185"/>
      <c r="D232" s="132"/>
      <c r="E232" s="149"/>
      <c r="F232" s="149"/>
      <c r="G232" s="133" t="s">
        <v>111</v>
      </c>
      <c r="H232" s="149" t="s">
        <v>465</v>
      </c>
      <c r="I232" s="128" t="s">
        <v>100</v>
      </c>
      <c r="J232" s="191" t="n">
        <v>600</v>
      </c>
      <c r="K232" s="130" t="n">
        <v>10</v>
      </c>
      <c r="L232" s="130" t="n">
        <v>10</v>
      </c>
      <c r="M232" s="128" t="s">
        <v>403</v>
      </c>
    </row>
    <row r="233" customFormat="false" ht="13.2" hidden="false" customHeight="false" outlineLevel="0" collapsed="false">
      <c r="A233" s="151"/>
      <c r="B233" s="189"/>
      <c r="C233" s="185"/>
      <c r="D233" s="132"/>
      <c r="E233" s="149"/>
      <c r="F233" s="149"/>
      <c r="G233" s="133" t="s">
        <v>111</v>
      </c>
      <c r="H233" s="149" t="s">
        <v>466</v>
      </c>
      <c r="I233" s="128" t="s">
        <v>100</v>
      </c>
      <c r="J233" s="191" t="n">
        <v>600</v>
      </c>
      <c r="K233" s="130" t="n">
        <v>10</v>
      </c>
      <c r="L233" s="130" t="n">
        <v>10</v>
      </c>
      <c r="M233" s="128" t="s">
        <v>403</v>
      </c>
    </row>
    <row r="234" customFormat="false" ht="36" hidden="false" customHeight="true" outlineLevel="0" collapsed="false">
      <c r="A234" s="151" t="s">
        <v>467</v>
      </c>
      <c r="B234" s="192"/>
      <c r="C234" s="152" t="n">
        <v>190070</v>
      </c>
      <c r="D234" s="154" t="s">
        <v>468</v>
      </c>
      <c r="E234" s="145" t="s">
        <v>469</v>
      </c>
      <c r="F234" s="193"/>
      <c r="G234" s="146" t="s">
        <v>111</v>
      </c>
      <c r="H234" s="145" t="s">
        <v>470</v>
      </c>
      <c r="I234" s="154" t="s">
        <v>471</v>
      </c>
      <c r="J234" s="155" t="n">
        <v>600</v>
      </c>
      <c r="K234" s="155" t="n">
        <v>8</v>
      </c>
      <c r="L234" s="155" t="n">
        <v>8</v>
      </c>
      <c r="M234" s="154" t="s">
        <v>472</v>
      </c>
    </row>
    <row r="235" customFormat="false" ht="36" hidden="false" customHeight="false" outlineLevel="0" collapsed="false">
      <c r="A235" s="151"/>
      <c r="B235" s="192"/>
      <c r="C235" s="152"/>
      <c r="D235" s="154"/>
      <c r="E235" s="145" t="s">
        <v>473</v>
      </c>
      <c r="F235" s="193"/>
      <c r="G235" s="146" t="s">
        <v>111</v>
      </c>
      <c r="H235" s="145" t="s">
        <v>474</v>
      </c>
      <c r="I235" s="154" t="s">
        <v>471</v>
      </c>
      <c r="J235" s="155" t="n">
        <v>600</v>
      </c>
      <c r="K235" s="155" t="n">
        <v>8</v>
      </c>
      <c r="L235" s="155" t="n">
        <v>8</v>
      </c>
      <c r="M235" s="154" t="s">
        <v>472</v>
      </c>
    </row>
    <row r="236" customFormat="false" ht="36" hidden="false" customHeight="false" outlineLevel="0" collapsed="false">
      <c r="A236" s="151"/>
      <c r="B236" s="192"/>
      <c r="C236" s="152"/>
      <c r="D236" s="154"/>
      <c r="E236" s="145" t="s">
        <v>475</v>
      </c>
      <c r="F236" s="193"/>
      <c r="G236" s="146" t="s">
        <v>111</v>
      </c>
      <c r="H236" s="172" t="s">
        <v>476</v>
      </c>
      <c r="I236" s="154" t="s">
        <v>471</v>
      </c>
      <c r="J236" s="155" t="n">
        <v>600</v>
      </c>
      <c r="K236" s="155" t="n">
        <v>8</v>
      </c>
      <c r="L236" s="155" t="n">
        <v>8</v>
      </c>
      <c r="M236" s="154" t="s">
        <v>472</v>
      </c>
    </row>
    <row r="237" customFormat="false" ht="36" hidden="false" customHeight="false" outlineLevel="0" collapsed="false">
      <c r="A237" s="151"/>
      <c r="B237" s="192"/>
      <c r="C237" s="152"/>
      <c r="D237" s="154"/>
      <c r="E237" s="145" t="s">
        <v>477</v>
      </c>
      <c r="F237" s="193"/>
      <c r="G237" s="146" t="s">
        <v>111</v>
      </c>
      <c r="H237" s="145" t="s">
        <v>478</v>
      </c>
      <c r="I237" s="154" t="s">
        <v>471</v>
      </c>
      <c r="J237" s="155" t="n">
        <v>600</v>
      </c>
      <c r="K237" s="155" t="n">
        <v>8</v>
      </c>
      <c r="L237" s="155" t="n">
        <v>8</v>
      </c>
      <c r="M237" s="154" t="s">
        <v>472</v>
      </c>
    </row>
    <row r="238" customFormat="false" ht="36" hidden="false" customHeight="false" outlineLevel="0" collapsed="false">
      <c r="A238" s="151"/>
      <c r="B238" s="192"/>
      <c r="C238" s="152"/>
      <c r="D238" s="154"/>
      <c r="E238" s="145" t="s">
        <v>479</v>
      </c>
      <c r="F238" s="194"/>
      <c r="G238" s="146" t="s">
        <v>111</v>
      </c>
      <c r="H238" s="144" t="s">
        <v>480</v>
      </c>
      <c r="I238" s="144" t="s">
        <v>471</v>
      </c>
      <c r="J238" s="146" t="n">
        <v>600</v>
      </c>
      <c r="K238" s="146" t="n">
        <v>8</v>
      </c>
      <c r="L238" s="146" t="n">
        <v>8</v>
      </c>
      <c r="M238" s="144" t="s">
        <v>472</v>
      </c>
    </row>
    <row r="239" customFormat="false" ht="36" hidden="false" customHeight="false" outlineLevel="0" collapsed="false">
      <c r="A239" s="151"/>
      <c r="B239" s="192"/>
      <c r="C239" s="152"/>
      <c r="D239" s="154"/>
      <c r="E239" s="145" t="s">
        <v>481</v>
      </c>
      <c r="F239" s="193"/>
      <c r="G239" s="146" t="s">
        <v>111</v>
      </c>
      <c r="H239" s="172" t="s">
        <v>482</v>
      </c>
      <c r="I239" s="154" t="s">
        <v>471</v>
      </c>
      <c r="J239" s="155" t="n">
        <v>600</v>
      </c>
      <c r="K239" s="155" t="n">
        <v>8</v>
      </c>
      <c r="L239" s="155" t="n">
        <v>8</v>
      </c>
      <c r="M239" s="154" t="s">
        <v>472</v>
      </c>
    </row>
    <row r="240" customFormat="false" ht="36" hidden="false" customHeight="false" outlineLevel="0" collapsed="false">
      <c r="A240" s="151"/>
      <c r="B240" s="192"/>
      <c r="C240" s="152"/>
      <c r="D240" s="154"/>
      <c r="E240" s="145" t="s">
        <v>483</v>
      </c>
      <c r="F240" s="193"/>
      <c r="G240" s="146" t="s">
        <v>111</v>
      </c>
      <c r="H240" s="145" t="s">
        <v>484</v>
      </c>
      <c r="I240" s="154" t="s">
        <v>471</v>
      </c>
      <c r="J240" s="155" t="n">
        <v>600</v>
      </c>
      <c r="K240" s="155" t="n">
        <v>8</v>
      </c>
      <c r="L240" s="155" t="n">
        <v>8</v>
      </c>
      <c r="M240" s="154" t="s">
        <v>472</v>
      </c>
    </row>
    <row r="241" customFormat="false" ht="13.2" hidden="false" customHeight="false" outlineLevel="0" collapsed="false">
      <c r="A241" s="134" t="s">
        <v>485</v>
      </c>
      <c r="B241" s="147" t="s">
        <v>486</v>
      </c>
      <c r="C241" s="136" t="n">
        <v>200000</v>
      </c>
      <c r="D241" s="137" t="s">
        <v>41</v>
      </c>
      <c r="E241" s="138"/>
      <c r="F241" s="138"/>
      <c r="G241" s="139"/>
      <c r="H241" s="138"/>
      <c r="I241" s="140"/>
      <c r="J241" s="139"/>
      <c r="K241" s="139"/>
      <c r="L241" s="139"/>
      <c r="M241" s="140"/>
    </row>
    <row r="242" customFormat="false" ht="24" hidden="false" customHeight="true" outlineLevel="0" collapsed="false">
      <c r="A242" s="151" t="s">
        <v>487</v>
      </c>
      <c r="B242" s="148"/>
      <c r="C242" s="160" t="n">
        <v>200010</v>
      </c>
      <c r="D242" s="144" t="s">
        <v>488</v>
      </c>
      <c r="E242" s="149"/>
      <c r="F242" s="149"/>
      <c r="G242" s="133" t="s">
        <v>111</v>
      </c>
      <c r="H242" s="149" t="s">
        <v>489</v>
      </c>
      <c r="I242" s="132" t="s">
        <v>428</v>
      </c>
      <c r="J242" s="133" t="n">
        <v>1000</v>
      </c>
      <c r="K242" s="133" t="n">
        <v>6</v>
      </c>
      <c r="L242" s="133" t="n">
        <v>6</v>
      </c>
      <c r="M242" s="132" t="s">
        <v>85</v>
      </c>
    </row>
    <row r="243" customFormat="false" ht="24" hidden="false" customHeight="false" outlineLevel="0" collapsed="false">
      <c r="A243" s="151"/>
      <c r="B243" s="148"/>
      <c r="C243" s="160"/>
      <c r="D243" s="144"/>
      <c r="E243" s="149"/>
      <c r="F243" s="149"/>
      <c r="G243" s="133" t="s">
        <v>111</v>
      </c>
      <c r="H243" s="132" t="s">
        <v>490</v>
      </c>
      <c r="I243" s="132" t="s">
        <v>491</v>
      </c>
      <c r="J243" s="133" t="n">
        <v>1000</v>
      </c>
      <c r="K243" s="133" t="n">
        <v>6</v>
      </c>
      <c r="L243" s="133" t="n">
        <v>6</v>
      </c>
      <c r="M243" s="132" t="s">
        <v>85</v>
      </c>
    </row>
    <row r="244" customFormat="false" ht="24" hidden="false" customHeight="false" outlineLevel="0" collapsed="false">
      <c r="A244" s="151"/>
      <c r="B244" s="148"/>
      <c r="C244" s="160"/>
      <c r="D244" s="144"/>
      <c r="E244" s="149"/>
      <c r="F244" s="149"/>
      <c r="G244" s="133" t="s">
        <v>111</v>
      </c>
      <c r="H244" s="132" t="s">
        <v>492</v>
      </c>
      <c r="I244" s="132" t="s">
        <v>493</v>
      </c>
      <c r="J244" s="133" t="n">
        <v>1000</v>
      </c>
      <c r="K244" s="133" t="n">
        <v>6</v>
      </c>
      <c r="L244" s="133" t="n">
        <v>6</v>
      </c>
      <c r="M244" s="132" t="s">
        <v>85</v>
      </c>
    </row>
    <row r="245" customFormat="false" ht="24" hidden="false" customHeight="false" outlineLevel="0" collapsed="false">
      <c r="A245" s="151"/>
      <c r="B245" s="148"/>
      <c r="C245" s="160"/>
      <c r="D245" s="144"/>
      <c r="E245" s="149"/>
      <c r="F245" s="149"/>
      <c r="G245" s="133" t="s">
        <v>111</v>
      </c>
      <c r="H245" s="132" t="s">
        <v>494</v>
      </c>
      <c r="I245" s="132" t="s">
        <v>493</v>
      </c>
      <c r="J245" s="133" t="n">
        <v>1000</v>
      </c>
      <c r="K245" s="133" t="n">
        <v>6</v>
      </c>
      <c r="L245" s="133" t="n">
        <v>6</v>
      </c>
      <c r="M245" s="132" t="s">
        <v>85</v>
      </c>
    </row>
    <row r="246" customFormat="false" ht="24" hidden="false" customHeight="false" outlineLevel="0" collapsed="false">
      <c r="A246" s="151"/>
      <c r="B246" s="148"/>
      <c r="C246" s="160"/>
      <c r="D246" s="144"/>
      <c r="E246" s="149"/>
      <c r="F246" s="181"/>
      <c r="G246" s="133" t="s">
        <v>111</v>
      </c>
      <c r="H246" s="132" t="s">
        <v>495</v>
      </c>
      <c r="I246" s="132" t="s">
        <v>493</v>
      </c>
      <c r="J246" s="133" t="n">
        <v>1000</v>
      </c>
      <c r="K246" s="133" t="n">
        <v>6</v>
      </c>
      <c r="L246" s="133" t="n">
        <v>6</v>
      </c>
      <c r="M246" s="132" t="s">
        <v>85</v>
      </c>
    </row>
    <row r="247" customFormat="false" ht="24" hidden="false" customHeight="false" outlineLevel="0" collapsed="false">
      <c r="A247" s="151"/>
      <c r="B247" s="148"/>
      <c r="C247" s="160"/>
      <c r="D247" s="144"/>
      <c r="E247" s="149"/>
      <c r="F247" s="181"/>
      <c r="G247" s="133" t="s">
        <v>111</v>
      </c>
      <c r="H247" s="132" t="s">
        <v>496</v>
      </c>
      <c r="I247" s="132" t="s">
        <v>493</v>
      </c>
      <c r="J247" s="133" t="n">
        <v>1000</v>
      </c>
      <c r="K247" s="133" t="n">
        <v>6</v>
      </c>
      <c r="L247" s="133" t="n">
        <v>6</v>
      </c>
      <c r="M247" s="132" t="s">
        <v>85</v>
      </c>
    </row>
    <row r="248" customFormat="false" ht="24" hidden="false" customHeight="false" outlineLevel="0" collapsed="false">
      <c r="A248" s="151"/>
      <c r="B248" s="148"/>
      <c r="C248" s="160"/>
      <c r="D248" s="144"/>
      <c r="E248" s="149"/>
      <c r="F248" s="149"/>
      <c r="G248" s="133" t="s">
        <v>111</v>
      </c>
      <c r="H248" s="149" t="s">
        <v>497</v>
      </c>
      <c r="I248" s="132" t="s">
        <v>493</v>
      </c>
      <c r="J248" s="133" t="n">
        <v>1000</v>
      </c>
      <c r="K248" s="133" t="n">
        <v>6</v>
      </c>
      <c r="L248" s="133" t="n">
        <v>6</v>
      </c>
      <c r="M248" s="132" t="s">
        <v>85</v>
      </c>
    </row>
    <row r="249" customFormat="false" ht="24" hidden="false" customHeight="false" outlineLevel="0" collapsed="false">
      <c r="A249" s="151"/>
      <c r="B249" s="148"/>
      <c r="C249" s="160"/>
      <c r="D249" s="144"/>
      <c r="E249" s="149"/>
      <c r="F249" s="149"/>
      <c r="G249" s="133" t="s">
        <v>111</v>
      </c>
      <c r="H249" s="149" t="s">
        <v>498</v>
      </c>
      <c r="I249" s="132" t="s">
        <v>493</v>
      </c>
      <c r="J249" s="133" t="n">
        <v>1000</v>
      </c>
      <c r="K249" s="133" t="n">
        <v>6</v>
      </c>
      <c r="L249" s="133" t="n">
        <v>6</v>
      </c>
      <c r="M249" s="132" t="s">
        <v>85</v>
      </c>
    </row>
    <row r="250" customFormat="false" ht="24" hidden="false" customHeight="false" outlineLevel="0" collapsed="false">
      <c r="A250" s="151"/>
      <c r="B250" s="148"/>
      <c r="C250" s="160"/>
      <c r="D250" s="144"/>
      <c r="E250" s="149"/>
      <c r="F250" s="150"/>
      <c r="G250" s="133" t="s">
        <v>111</v>
      </c>
      <c r="H250" s="149" t="s">
        <v>499</v>
      </c>
      <c r="I250" s="132" t="s">
        <v>500</v>
      </c>
      <c r="J250" s="133" t="n">
        <v>1000</v>
      </c>
      <c r="K250" s="133" t="n">
        <v>6</v>
      </c>
      <c r="L250" s="133" t="n">
        <v>6</v>
      </c>
      <c r="M250" s="132" t="s">
        <v>85</v>
      </c>
    </row>
    <row r="251" customFormat="false" ht="24" hidden="false" customHeight="true" outlineLevel="0" collapsed="false">
      <c r="A251" s="195" t="s">
        <v>501</v>
      </c>
      <c r="B251" s="148"/>
      <c r="C251" s="196" t="n">
        <v>200020</v>
      </c>
      <c r="D251" s="197" t="s">
        <v>502</v>
      </c>
      <c r="E251" s="174"/>
      <c r="F251" s="150"/>
      <c r="G251" s="133" t="s">
        <v>111</v>
      </c>
      <c r="H251" s="149" t="s">
        <v>503</v>
      </c>
      <c r="I251" s="132" t="s">
        <v>500</v>
      </c>
      <c r="J251" s="133" t="n">
        <v>1000</v>
      </c>
      <c r="K251" s="133" t="n">
        <v>6</v>
      </c>
      <c r="L251" s="133" t="n">
        <v>6</v>
      </c>
      <c r="M251" s="132" t="s">
        <v>85</v>
      </c>
    </row>
    <row r="252" customFormat="false" ht="24" hidden="false" customHeight="false" outlineLevel="0" collapsed="false">
      <c r="A252" s="195"/>
      <c r="B252" s="148"/>
      <c r="C252" s="196"/>
      <c r="D252" s="197"/>
      <c r="E252" s="174"/>
      <c r="F252" s="150"/>
      <c r="G252" s="133" t="s">
        <v>111</v>
      </c>
      <c r="H252" s="149" t="s">
        <v>504</v>
      </c>
      <c r="I252" s="132" t="s">
        <v>493</v>
      </c>
      <c r="J252" s="133" t="n">
        <v>1000</v>
      </c>
      <c r="K252" s="133" t="n">
        <v>6</v>
      </c>
      <c r="L252" s="133" t="n">
        <v>6</v>
      </c>
      <c r="M252" s="132" t="s">
        <v>85</v>
      </c>
    </row>
    <row r="253" customFormat="false" ht="24" hidden="false" customHeight="false" outlineLevel="0" collapsed="false">
      <c r="A253" s="195"/>
      <c r="B253" s="148"/>
      <c r="C253" s="196"/>
      <c r="D253" s="197"/>
      <c r="E253" s="174"/>
      <c r="F253" s="150"/>
      <c r="G253" s="133" t="s">
        <v>111</v>
      </c>
      <c r="H253" s="149" t="s">
        <v>505</v>
      </c>
      <c r="I253" s="132" t="s">
        <v>493</v>
      </c>
      <c r="J253" s="133" t="n">
        <v>1000</v>
      </c>
      <c r="K253" s="133" t="n">
        <v>6</v>
      </c>
      <c r="L253" s="133" t="n">
        <v>6</v>
      </c>
      <c r="M253" s="132" t="s">
        <v>85</v>
      </c>
    </row>
    <row r="254" customFormat="false" ht="24" hidden="false" customHeight="false" outlineLevel="0" collapsed="false">
      <c r="A254" s="195"/>
      <c r="B254" s="148"/>
      <c r="C254" s="196"/>
      <c r="D254" s="197"/>
      <c r="E254" s="174"/>
      <c r="F254" s="149"/>
      <c r="G254" s="133" t="s">
        <v>111</v>
      </c>
      <c r="H254" s="149" t="s">
        <v>506</v>
      </c>
      <c r="I254" s="132" t="s">
        <v>388</v>
      </c>
      <c r="J254" s="133" t="n">
        <v>1000</v>
      </c>
      <c r="K254" s="133" t="n">
        <v>6</v>
      </c>
      <c r="L254" s="133" t="n">
        <v>6</v>
      </c>
      <c r="M254" s="132" t="s">
        <v>85</v>
      </c>
    </row>
    <row r="255" customFormat="false" ht="24" hidden="false" customHeight="false" outlineLevel="0" collapsed="false">
      <c r="A255" s="195"/>
      <c r="B255" s="148"/>
      <c r="C255" s="196"/>
      <c r="D255" s="197"/>
      <c r="E255" s="174"/>
      <c r="F255" s="149"/>
      <c r="G255" s="133" t="s">
        <v>111</v>
      </c>
      <c r="H255" s="149" t="s">
        <v>507</v>
      </c>
      <c r="I255" s="132" t="s">
        <v>388</v>
      </c>
      <c r="J255" s="133" t="n">
        <v>1000</v>
      </c>
      <c r="K255" s="133" t="n">
        <v>6</v>
      </c>
      <c r="L255" s="133" t="n">
        <v>6</v>
      </c>
      <c r="M255" s="132" t="s">
        <v>85</v>
      </c>
    </row>
    <row r="256" customFormat="false" ht="24" hidden="false" customHeight="false" outlineLevel="0" collapsed="false">
      <c r="A256" s="195"/>
      <c r="B256" s="148"/>
      <c r="C256" s="196"/>
      <c r="D256" s="197"/>
      <c r="E256" s="174"/>
      <c r="F256" s="149"/>
      <c r="G256" s="133" t="s">
        <v>111</v>
      </c>
      <c r="H256" s="149" t="s">
        <v>508</v>
      </c>
      <c r="I256" s="132" t="s">
        <v>509</v>
      </c>
      <c r="J256" s="133" t="n">
        <v>1000</v>
      </c>
      <c r="K256" s="133" t="n">
        <v>6</v>
      </c>
      <c r="L256" s="133" t="n">
        <v>6</v>
      </c>
      <c r="M256" s="132" t="s">
        <v>85</v>
      </c>
    </row>
    <row r="257" customFormat="false" ht="13.2" hidden="false" customHeight="false" outlineLevel="0" collapsed="false">
      <c r="A257" s="195"/>
      <c r="B257" s="148"/>
      <c r="C257" s="196"/>
      <c r="D257" s="197"/>
      <c r="E257" s="174"/>
      <c r="F257" s="149"/>
      <c r="G257" s="133" t="s">
        <v>111</v>
      </c>
      <c r="H257" s="149" t="s">
        <v>510</v>
      </c>
      <c r="I257" s="132" t="s">
        <v>94</v>
      </c>
      <c r="J257" s="133" t="n">
        <v>1000</v>
      </c>
      <c r="K257" s="133" t="n">
        <v>6</v>
      </c>
      <c r="L257" s="133" t="n">
        <v>6</v>
      </c>
      <c r="M257" s="132" t="s">
        <v>85</v>
      </c>
    </row>
    <row r="258" customFormat="false" ht="24" hidden="false" customHeight="false" outlineLevel="0" collapsed="false">
      <c r="A258" s="195"/>
      <c r="B258" s="148"/>
      <c r="C258" s="196"/>
      <c r="D258" s="197"/>
      <c r="E258" s="174"/>
      <c r="F258" s="149"/>
      <c r="G258" s="133" t="s">
        <v>111</v>
      </c>
      <c r="H258" s="149" t="s">
        <v>511</v>
      </c>
      <c r="I258" s="132" t="s">
        <v>388</v>
      </c>
      <c r="J258" s="133" t="n">
        <v>1000</v>
      </c>
      <c r="K258" s="133" t="n">
        <v>6</v>
      </c>
      <c r="L258" s="133" t="n">
        <v>6</v>
      </c>
      <c r="M258" s="132" t="s">
        <v>85</v>
      </c>
    </row>
    <row r="259" customFormat="false" ht="13.2" hidden="false" customHeight="true" outlineLevel="0" collapsed="false">
      <c r="A259" s="198" t="s">
        <v>512</v>
      </c>
      <c r="B259" s="199"/>
      <c r="C259" s="160" t="n">
        <v>200030</v>
      </c>
      <c r="D259" s="144" t="s">
        <v>513</v>
      </c>
      <c r="E259" s="149" t="s">
        <v>514</v>
      </c>
      <c r="F259" s="149"/>
      <c r="G259" s="133" t="s">
        <v>111</v>
      </c>
      <c r="H259" s="132" t="s">
        <v>515</v>
      </c>
      <c r="I259" s="132" t="s">
        <v>516</v>
      </c>
      <c r="J259" s="133" t="n">
        <v>600</v>
      </c>
      <c r="K259" s="133" t="n">
        <v>4</v>
      </c>
      <c r="L259" s="133" t="n">
        <v>4</v>
      </c>
      <c r="M259" s="128" t="s">
        <v>85</v>
      </c>
    </row>
    <row r="260" customFormat="false" ht="13.2" hidden="false" customHeight="false" outlineLevel="0" collapsed="false">
      <c r="A260" s="198"/>
      <c r="B260" s="199"/>
      <c r="C260" s="160"/>
      <c r="D260" s="144"/>
      <c r="E260" s="149"/>
      <c r="F260" s="149"/>
      <c r="G260" s="133" t="s">
        <v>111</v>
      </c>
      <c r="H260" s="150" t="s">
        <v>517</v>
      </c>
      <c r="I260" s="132" t="s">
        <v>516</v>
      </c>
      <c r="J260" s="133" t="n">
        <v>600</v>
      </c>
      <c r="K260" s="133" t="n">
        <v>4</v>
      </c>
      <c r="L260" s="133" t="n">
        <v>4</v>
      </c>
      <c r="M260" s="128" t="s">
        <v>85</v>
      </c>
    </row>
    <row r="261" customFormat="false" ht="13.2" hidden="false" customHeight="false" outlineLevel="0" collapsed="false">
      <c r="A261" s="198"/>
      <c r="B261" s="199"/>
      <c r="C261" s="160"/>
      <c r="D261" s="144"/>
      <c r="E261" s="149"/>
      <c r="F261" s="149"/>
      <c r="G261" s="133" t="s">
        <v>111</v>
      </c>
      <c r="H261" s="150" t="s">
        <v>518</v>
      </c>
      <c r="I261" s="132" t="s">
        <v>519</v>
      </c>
      <c r="J261" s="133" t="n">
        <v>600</v>
      </c>
      <c r="K261" s="133" t="n">
        <v>4</v>
      </c>
      <c r="L261" s="133" t="n">
        <v>4</v>
      </c>
      <c r="M261" s="128" t="s">
        <v>85</v>
      </c>
    </row>
    <row r="262" customFormat="false" ht="13.2" hidden="false" customHeight="false" outlineLevel="0" collapsed="false">
      <c r="A262" s="198"/>
      <c r="B262" s="199"/>
      <c r="C262" s="160"/>
      <c r="D262" s="144"/>
      <c r="E262" s="149"/>
      <c r="F262" s="149"/>
      <c r="G262" s="133" t="s">
        <v>111</v>
      </c>
      <c r="H262" s="150" t="s">
        <v>520</v>
      </c>
      <c r="I262" s="132" t="s">
        <v>519</v>
      </c>
      <c r="J262" s="133" t="n">
        <v>600</v>
      </c>
      <c r="K262" s="133" t="n">
        <v>4</v>
      </c>
      <c r="L262" s="133" t="n">
        <v>4</v>
      </c>
      <c r="M262" s="128" t="s">
        <v>85</v>
      </c>
    </row>
    <row r="263" customFormat="false" ht="13.2" hidden="false" customHeight="false" outlineLevel="0" collapsed="false">
      <c r="A263" s="198"/>
      <c r="B263" s="199"/>
      <c r="C263" s="160"/>
      <c r="D263" s="144"/>
      <c r="E263" s="149" t="s">
        <v>521</v>
      </c>
      <c r="F263" s="149"/>
      <c r="G263" s="133" t="s">
        <v>111</v>
      </c>
      <c r="H263" s="149" t="s">
        <v>522</v>
      </c>
      <c r="I263" s="132" t="s">
        <v>129</v>
      </c>
      <c r="J263" s="133" t="n">
        <v>600</v>
      </c>
      <c r="K263" s="133" t="n">
        <v>4</v>
      </c>
      <c r="L263" s="133" t="n">
        <v>4</v>
      </c>
      <c r="M263" s="132" t="s">
        <v>85</v>
      </c>
    </row>
    <row r="264" customFormat="false" ht="13.2" hidden="false" customHeight="false" outlineLevel="0" collapsed="false">
      <c r="A264" s="198"/>
      <c r="B264" s="199"/>
      <c r="C264" s="160"/>
      <c r="D264" s="144"/>
      <c r="E264" s="149"/>
      <c r="F264" s="149"/>
      <c r="G264" s="133" t="s">
        <v>111</v>
      </c>
      <c r="H264" s="149" t="s">
        <v>523</v>
      </c>
      <c r="I264" s="132" t="s">
        <v>94</v>
      </c>
      <c r="J264" s="133" t="n">
        <v>600</v>
      </c>
      <c r="K264" s="133" t="n">
        <v>4</v>
      </c>
      <c r="L264" s="133" t="n">
        <v>4</v>
      </c>
      <c r="M264" s="128" t="s">
        <v>85</v>
      </c>
    </row>
    <row r="265" customFormat="false" ht="36" hidden="false" customHeight="false" outlineLevel="0" collapsed="false">
      <c r="A265" s="198"/>
      <c r="B265" s="199"/>
      <c r="C265" s="160"/>
      <c r="D265" s="144"/>
      <c r="E265" s="149" t="s">
        <v>524</v>
      </c>
      <c r="F265" s="149"/>
      <c r="G265" s="133" t="s">
        <v>111</v>
      </c>
      <c r="H265" s="149" t="s">
        <v>525</v>
      </c>
      <c r="I265" s="132" t="s">
        <v>526</v>
      </c>
      <c r="J265" s="133" t="n">
        <v>600</v>
      </c>
      <c r="K265" s="133" t="n">
        <v>4</v>
      </c>
      <c r="L265" s="133" t="n">
        <v>4</v>
      </c>
      <c r="M265" s="128" t="s">
        <v>85</v>
      </c>
    </row>
    <row r="266" customFormat="false" ht="24" hidden="false" customHeight="false" outlineLevel="0" collapsed="false">
      <c r="A266" s="198"/>
      <c r="B266" s="199"/>
      <c r="C266" s="160"/>
      <c r="D266" s="144"/>
      <c r="E266" s="149"/>
      <c r="F266" s="149"/>
      <c r="G266" s="133" t="s">
        <v>111</v>
      </c>
      <c r="H266" s="149" t="s">
        <v>527</v>
      </c>
      <c r="I266" s="132" t="s">
        <v>526</v>
      </c>
      <c r="J266" s="133" t="n">
        <v>600</v>
      </c>
      <c r="K266" s="133" t="n">
        <v>4</v>
      </c>
      <c r="L266" s="133" t="n">
        <v>4</v>
      </c>
      <c r="M266" s="128" t="s">
        <v>85</v>
      </c>
    </row>
    <row r="267" customFormat="false" ht="24" hidden="false" customHeight="false" outlineLevel="0" collapsed="false">
      <c r="A267" s="198"/>
      <c r="B267" s="199"/>
      <c r="C267" s="160"/>
      <c r="D267" s="144"/>
      <c r="E267" s="149"/>
      <c r="F267" s="149"/>
      <c r="G267" s="133" t="s">
        <v>111</v>
      </c>
      <c r="H267" s="149" t="s">
        <v>528</v>
      </c>
      <c r="I267" s="132" t="s">
        <v>526</v>
      </c>
      <c r="J267" s="133" t="n">
        <v>600</v>
      </c>
      <c r="K267" s="133" t="n">
        <v>4</v>
      </c>
      <c r="L267" s="133" t="n">
        <v>4</v>
      </c>
      <c r="M267" s="128" t="s">
        <v>85</v>
      </c>
    </row>
    <row r="268" customFormat="false" ht="13.2" hidden="false" customHeight="false" outlineLevel="0" collapsed="false">
      <c r="A268" s="198"/>
      <c r="B268" s="199"/>
      <c r="C268" s="160"/>
      <c r="D268" s="144"/>
      <c r="E268" s="149"/>
      <c r="F268" s="150"/>
      <c r="G268" s="191" t="s">
        <v>111</v>
      </c>
      <c r="H268" s="150" t="s">
        <v>529</v>
      </c>
      <c r="I268" s="200" t="s">
        <v>124</v>
      </c>
      <c r="J268" s="191" t="n">
        <v>600</v>
      </c>
      <c r="K268" s="133" t="n">
        <v>4</v>
      </c>
      <c r="L268" s="133" t="n">
        <v>4</v>
      </c>
      <c r="M268" s="128" t="s">
        <v>85</v>
      </c>
    </row>
    <row r="269" customFormat="false" ht="13.2" hidden="false" customHeight="false" outlineLevel="0" collapsed="false">
      <c r="A269" s="198"/>
      <c r="B269" s="199"/>
      <c r="C269" s="160"/>
      <c r="D269" s="144"/>
      <c r="E269" s="149"/>
      <c r="F269" s="150"/>
      <c r="G269" s="133" t="s">
        <v>111</v>
      </c>
      <c r="H269" s="150" t="s">
        <v>530</v>
      </c>
      <c r="I269" s="200" t="s">
        <v>124</v>
      </c>
      <c r="J269" s="191" t="n">
        <v>600</v>
      </c>
      <c r="K269" s="133" t="n">
        <v>4</v>
      </c>
      <c r="L269" s="133" t="n">
        <v>4</v>
      </c>
      <c r="M269" s="128" t="s">
        <v>85</v>
      </c>
    </row>
  </sheetData>
  <mergeCells count="201">
    <mergeCell ref="L1:M1"/>
    <mergeCell ref="K3:L3"/>
    <mergeCell ref="A8:A12"/>
    <mergeCell ref="B8:B12"/>
    <mergeCell ref="C8:C12"/>
    <mergeCell ref="D8:D12"/>
    <mergeCell ref="E8:E11"/>
    <mergeCell ref="A18:A24"/>
    <mergeCell ref="B18:B24"/>
    <mergeCell ref="C18:C24"/>
    <mergeCell ref="D18:D24"/>
    <mergeCell ref="E18:E24"/>
    <mergeCell ref="A25:A30"/>
    <mergeCell ref="C25:C30"/>
    <mergeCell ref="D25:D30"/>
    <mergeCell ref="E25:E30"/>
    <mergeCell ref="B26:B30"/>
    <mergeCell ref="A32:A34"/>
    <mergeCell ref="B32:B34"/>
    <mergeCell ref="C32:C34"/>
    <mergeCell ref="D32:D34"/>
    <mergeCell ref="E32:E34"/>
    <mergeCell ref="G32:G34"/>
    <mergeCell ref="H32:H34"/>
    <mergeCell ref="I32:I34"/>
    <mergeCell ref="J32:J34"/>
    <mergeCell ref="K32:K34"/>
    <mergeCell ref="L32:L34"/>
    <mergeCell ref="M32:M34"/>
    <mergeCell ref="A35:A43"/>
    <mergeCell ref="B35:B43"/>
    <mergeCell ref="C35:C43"/>
    <mergeCell ref="D35:D43"/>
    <mergeCell ref="E35:E38"/>
    <mergeCell ref="A44:A53"/>
    <mergeCell ref="B44:B53"/>
    <mergeCell ref="C44:C53"/>
    <mergeCell ref="D44:D53"/>
    <mergeCell ref="E46:E53"/>
    <mergeCell ref="A54:A55"/>
    <mergeCell ref="B54:B55"/>
    <mergeCell ref="C54:C55"/>
    <mergeCell ref="D54:D55"/>
    <mergeCell ref="E54:E55"/>
    <mergeCell ref="A57:A61"/>
    <mergeCell ref="B57:B61"/>
    <mergeCell ref="C57:C61"/>
    <mergeCell ref="D57:D61"/>
    <mergeCell ref="A62:A65"/>
    <mergeCell ref="B62:B65"/>
    <mergeCell ref="C62:C65"/>
    <mergeCell ref="D62:D65"/>
    <mergeCell ref="E62:E63"/>
    <mergeCell ref="A66:A67"/>
    <mergeCell ref="B66:B67"/>
    <mergeCell ref="C66:C67"/>
    <mergeCell ref="D66:D67"/>
    <mergeCell ref="E66:E67"/>
    <mergeCell ref="A68:A73"/>
    <mergeCell ref="B68:B73"/>
    <mergeCell ref="C68:C73"/>
    <mergeCell ref="D68:D73"/>
    <mergeCell ref="E68:E70"/>
    <mergeCell ref="A75:A84"/>
    <mergeCell ref="B75:B84"/>
    <mergeCell ref="C75:C84"/>
    <mergeCell ref="D75:D84"/>
    <mergeCell ref="E75:E84"/>
    <mergeCell ref="A85:A86"/>
    <mergeCell ref="B85:B86"/>
    <mergeCell ref="C85:C86"/>
    <mergeCell ref="D85:D86"/>
    <mergeCell ref="E85:E86"/>
    <mergeCell ref="A87:A91"/>
    <mergeCell ref="B87:B91"/>
    <mergeCell ref="C87:C91"/>
    <mergeCell ref="D87:D91"/>
    <mergeCell ref="E87:E91"/>
    <mergeCell ref="A92:A96"/>
    <mergeCell ref="B92:B96"/>
    <mergeCell ref="C92:C96"/>
    <mergeCell ref="D92:D96"/>
    <mergeCell ref="E92:E93"/>
    <mergeCell ref="E94:E96"/>
    <mergeCell ref="A97:A100"/>
    <mergeCell ref="B97:B100"/>
    <mergeCell ref="C97:C100"/>
    <mergeCell ref="D97:D100"/>
    <mergeCell ref="E97:E100"/>
    <mergeCell ref="A101:A105"/>
    <mergeCell ref="B101:B105"/>
    <mergeCell ref="C101:C105"/>
    <mergeCell ref="D101:D105"/>
    <mergeCell ref="E101:E105"/>
    <mergeCell ref="A106:A107"/>
    <mergeCell ref="B106:B107"/>
    <mergeCell ref="C106:C107"/>
    <mergeCell ref="D106:D107"/>
    <mergeCell ref="E106:E107"/>
    <mergeCell ref="A108:A117"/>
    <mergeCell ref="B108:B117"/>
    <mergeCell ref="C108:C117"/>
    <mergeCell ref="D108:D117"/>
    <mergeCell ref="E108:E117"/>
    <mergeCell ref="A118:A121"/>
    <mergeCell ref="B118:B121"/>
    <mergeCell ref="C118:C121"/>
    <mergeCell ref="D118:D121"/>
    <mergeCell ref="E118:E121"/>
    <mergeCell ref="A123:A127"/>
    <mergeCell ref="C123:C127"/>
    <mergeCell ref="D123:D127"/>
    <mergeCell ref="E123:E127"/>
    <mergeCell ref="A128:A129"/>
    <mergeCell ref="C128:C129"/>
    <mergeCell ref="D128:D129"/>
    <mergeCell ref="E128:E129"/>
    <mergeCell ref="A130:A137"/>
    <mergeCell ref="B130:B137"/>
    <mergeCell ref="C130:C137"/>
    <mergeCell ref="D130:D137"/>
    <mergeCell ref="E130:E135"/>
    <mergeCell ref="A139:A140"/>
    <mergeCell ref="B139:B140"/>
    <mergeCell ref="C139:C140"/>
    <mergeCell ref="D139:D140"/>
    <mergeCell ref="E139:E140"/>
    <mergeCell ref="A141:A145"/>
    <mergeCell ref="B141:B145"/>
    <mergeCell ref="C141:C145"/>
    <mergeCell ref="D141:D145"/>
    <mergeCell ref="E141:E145"/>
    <mergeCell ref="A146:A149"/>
    <mergeCell ref="B146:B149"/>
    <mergeCell ref="C146:C149"/>
    <mergeCell ref="D146:D149"/>
    <mergeCell ref="E146:E149"/>
    <mergeCell ref="A151:A155"/>
    <mergeCell ref="B151:B155"/>
    <mergeCell ref="C151:C155"/>
    <mergeCell ref="D151:D155"/>
    <mergeCell ref="E151:E155"/>
    <mergeCell ref="A156:A181"/>
    <mergeCell ref="B156:B181"/>
    <mergeCell ref="C156:C181"/>
    <mergeCell ref="D156:D181"/>
    <mergeCell ref="E156:E181"/>
    <mergeCell ref="B183:B186"/>
    <mergeCell ref="A184:A186"/>
    <mergeCell ref="C184:C186"/>
    <mergeCell ref="D184:D186"/>
    <mergeCell ref="E184:E186"/>
    <mergeCell ref="A188:A193"/>
    <mergeCell ref="B188:B193"/>
    <mergeCell ref="C188:C193"/>
    <mergeCell ref="D188:D193"/>
    <mergeCell ref="E188:E193"/>
    <mergeCell ref="A194:A197"/>
    <mergeCell ref="B194:B197"/>
    <mergeCell ref="C194:C197"/>
    <mergeCell ref="D194:D197"/>
    <mergeCell ref="E194:E197"/>
    <mergeCell ref="A198:A205"/>
    <mergeCell ref="B198:B205"/>
    <mergeCell ref="C198:C205"/>
    <mergeCell ref="D198:D205"/>
    <mergeCell ref="E198:E205"/>
    <mergeCell ref="A206:A224"/>
    <mergeCell ref="B206:B224"/>
    <mergeCell ref="C206:C224"/>
    <mergeCell ref="D206:D224"/>
    <mergeCell ref="E206:E224"/>
    <mergeCell ref="A225:A228"/>
    <mergeCell ref="B225:B228"/>
    <mergeCell ref="C225:C228"/>
    <mergeCell ref="D225:D228"/>
    <mergeCell ref="E225:E228"/>
    <mergeCell ref="A229:A233"/>
    <mergeCell ref="B229:B233"/>
    <mergeCell ref="C229:C233"/>
    <mergeCell ref="D229:D233"/>
    <mergeCell ref="E229:E233"/>
    <mergeCell ref="A234:A240"/>
    <mergeCell ref="B234:B240"/>
    <mergeCell ref="C234:C240"/>
    <mergeCell ref="D234:D240"/>
    <mergeCell ref="A242:A250"/>
    <mergeCell ref="B242:B250"/>
    <mergeCell ref="C242:C250"/>
    <mergeCell ref="D242:D250"/>
    <mergeCell ref="E242:E250"/>
    <mergeCell ref="A251:A258"/>
    <mergeCell ref="B251:B258"/>
    <mergeCell ref="C251:C258"/>
    <mergeCell ref="D251:D258"/>
    <mergeCell ref="E251:E258"/>
    <mergeCell ref="A259:A269"/>
    <mergeCell ref="B259:B269"/>
    <mergeCell ref="C259:C269"/>
    <mergeCell ref="D259:D269"/>
    <mergeCell ref="E259:E26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01T09:33:53Z</dcterms:created>
  <dc:creator>...</dc:creator>
  <dc:description/>
  <dc:language>en-US</dc:language>
  <cp:lastModifiedBy>Inga Stravinskienė</cp:lastModifiedBy>
  <cp:lastPrinted>2019-01-28T12:42:03Z</cp:lastPrinted>
  <dcterms:modified xsi:type="dcterms:W3CDTF">2023-11-28T13:57:22Z</dcterms:modified>
  <cp:revision>0</cp:revision>
  <dc:subject/>
  <dc:title/>
</cp:coreProperties>
</file>